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di aggiudicazione" sheetId="1" state="visible" r:id="rId2"/>
  </sheets>
  <definedNames>
    <definedName function="false" hidden="false" localSheetId="0" name="_xlnm.Print_Area" vbProcedure="false">'Prospetto di aggiudicazione'!$A$1:$T$4</definedName>
    <definedName function="false" hidden="false" localSheetId="0" name="_xlnm.Print_Titles" vbProcedure="false">'Prospetto di aggiudicazione'!$1:$1</definedName>
    <definedName function="false" hidden="false" localSheetId="0" name="Excel_BuiltIn__FilterDatabase" vbProcedure="false">'Prospetto di aggiudicazione'!$A$1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Lotto </t>
  </si>
  <si>
    <t xml:space="preserve">Rif.</t>
  </si>
  <si>
    <t xml:space="preserve">DESCRIZIONE - CARATTERISTICHE TECNICHE CHE COSTITUISCONO REQUISITI ESSENZIALI </t>
  </si>
  <si>
    <t xml:space="preserve">U.D.M.</t>
  </si>
  <si>
    <t xml:space="preserve">Fabbisogno stimato per trentasei mesi</t>
  </si>
  <si>
    <t xml:space="preserve">Prezzo unitario (per U.D.M.) a base d'asta, IVA esclusa</t>
  </si>
  <si>
    <t xml:space="preserve">% IVA</t>
  </si>
  <si>
    <t xml:space="preserve">Valore complessivo a base d'asta, IVA esclusa, per trentasei mesi</t>
  </si>
  <si>
    <r>
      <rPr>
        <b val="true"/>
        <u val="single"/>
        <sz val="8"/>
        <rFont val="Calibri"/>
        <family val="2"/>
      </rPr>
      <t xml:space="preserve">Comodato d'uso gratuito</t>
    </r>
    <r>
      <rPr>
        <b val="true"/>
        <sz val="8"/>
        <rFont val="Calibri"/>
        <family val="2"/>
      </rPr>
      <t xml:space="preserve"> (per U.D.M.) comprensivo di assistenza tecnica e manutenzione </t>
    </r>
    <r>
      <rPr>
        <b val="true"/>
        <i val="true"/>
        <sz val="8"/>
        <rFont val="Calibri"/>
        <family val="2"/>
      </rPr>
      <t xml:space="preserve">full-risk</t>
    </r>
    <r>
      <rPr>
        <b val="true"/>
        <sz val="8"/>
        <rFont val="Calibri"/>
        <family val="2"/>
      </rPr>
      <t xml:space="preserve">/</t>
    </r>
    <r>
      <rPr>
        <b val="true"/>
        <u val="single"/>
        <sz val="8"/>
        <rFont val="Calibri"/>
        <family val="2"/>
      </rPr>
      <t xml:space="preserve">prezzo unitario D.M.</t>
    </r>
    <r>
      <rPr>
        <b val="true"/>
        <sz val="8"/>
        <rFont val="Calibri"/>
        <family val="2"/>
      </rPr>
      <t xml:space="preserve"> (per U.D.M), IVA esclusa, offerto.</t>
    </r>
  </si>
  <si>
    <t xml:space="preserve">Importo totale offerto per trentasei mesi, IVA esclusa</t>
  </si>
  <si>
    <t xml:space="preserve">Latex free
(SI/NO)</t>
  </si>
  <si>
    <t xml:space="preserve">Denominazione commerciale del prodotto offerto</t>
  </si>
  <si>
    <t xml:space="preserve">Nome produttore</t>
  </si>
  <si>
    <t xml:space="preserve">Codice produttore</t>
  </si>
  <si>
    <t xml:space="preserve">C.N.D.</t>
  </si>
  <si>
    <t xml:space="preserve">N. Repertorio</t>
  </si>
  <si>
    <t xml:space="preserve">U.D.M./Conf. primario</t>
  </si>
  <si>
    <t xml:space="preserve">Prezzo conf. primario</t>
  </si>
  <si>
    <t xml:space="preserve">Percentuale di sconto applicata agli ulteriori acquisti sul listino</t>
  </si>
  <si>
    <t xml:space="preserve">Fornitura di caschi e cappucci per Ortopedia e Traumatologia (in sala operatoria).</t>
  </si>
  <si>
    <t xml:space="preserve">Fornitura in comodato d’uso gratuito di n. 48 caschi (di cui 22 completi di torcia) con n. 48 batterie ricaricabili con sistema di monitoraggio dello stato di usura delle batterie e un numero di stazioni caricabatteria multipli sufficienti a ricaricare le batterie richieste e, comunque, in un numero adeguato a coprire le esigenze di tutte le sale operatorie, nonché, ulteriori n. 16 batterie di riserva, secondo le caratteristiche descritte nel capitolato tecnico di gara;
- relativa assistenza tecnica full-risk secondo le modalità indicate nel capitolato tecnico di gara;
- aggiornamento tecnico delle apparecchiature secondo quanto previsto nel capitolato tecnico di gara;
- tutto quanto sarà necessario per installare “a regola d’arte”, le attrezzature offerte, tutte le predisposizioni indispensabili per il corretto funzionamento delle stesse, nonché le operazioni di collaudo e quant’altro richiesto nel capitolato tecnico di gara.
CARATTERISTICHE GENERALI DEL CASCO:
Casco in plastica pluriuso, leggero ed ergonomico, regolabile per andare incontro alle diverse dimensioni dell’operatore, con presenza degli elementi che sono a contatto diretto con la cute dell’operatore rimovibili e lavabili. Il peso del casco non deve superare i 0,600 Kg.
Presenza di una o più ventole di areazione all'interno del casco con velocità regolabile.
Silenziosità della ventola per un maggior confort e una migliore comunicazione (rumore massimo prodotto 58dB(A).
Durata delle batterie ricaricabili minimo tre ore con LED acceso.
Presenza di un’opzione con fonte luminosa a LED completa di sistema che permetta di direzionare correttamente il fascio luminoso sul sito chirurgico.
Aggiornamento gratuito del sistema di protezione (casco) e materiale consumabile.</t>
  </si>
  <si>
    <t xml:space="preserve">Unità</t>
  </si>
  <si>
    <t xml:space="preserve">Comodato d'uso gratuito</t>
  </si>
  <si>
    <t xml:space="preserve">-</t>
  </si>
  <si>
    <t xml:space="preserve">- VIVI HELMET
- VIVI LED HELMET
- BATTERIA VIVI NERA
- CARICABATTERIE NERO MULTIPLO
- FONDINA PER BATTERIA NERA 
- CAVO ELETTRICO PER 
- CARICABATTERIE MULTIPLO NERO</t>
  </si>
  <si>
    <t xml:space="preserve">THI TOTAL HEALTHCARE INNOVATION GMBH</t>
  </si>
  <si>
    <t xml:space="preserve">80100
80130
60402
60504
60403
30608</t>
  </si>
  <si>
    <t xml:space="preserve">Z12019099
Z12019099
Z12139080
Z12139080
Z12139080
A03010103</t>
  </si>
  <si>
    <t xml:space="preserve">1972899
1620711
785792
2368487
785792
N/A</t>
  </si>
  <si>
    <t xml:space="preserve">Cappuccio sterile imbustato singolarmente da fissare sul casco in maniera da mantenerne la sterilità progettato per garantire protezione per il personale sanitario e il personale della sala operatoria da contaminazione, esposizione a fluidi corporei infetti e dalla propagazione di microrganismi e sostanze particolate;
Il cappuccio deve essere fabbricato in tessuto per uso medico del più alto livello AAMI 4;
La visiera deve resistere agli impatti, avere una forma antiriflesso tale da non generare distorsioni laterali e offrire un campo visivo ampio, deve essere sterile e in confezionamento adatto all’utilizzo in sala operatoria.</t>
  </si>
  <si>
    <t xml:space="preserve">SI</t>
  </si>
  <si>
    <t xml:space="preserve">Cappuccio ViVi Hood</t>
  </si>
  <si>
    <t xml:space="preserve">Z120190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[$€]\ * #,##0.00_-;\-[$€]\ * #,##0.00_-;_-[$€]\ * \-??_-;_-@_-"/>
    <numFmt numFmtId="167" formatCode="_-* #,##0_-;\-* #,##0_-;_-* \-_-;_-@_-"/>
    <numFmt numFmtId="168" formatCode="0.000"/>
    <numFmt numFmtId="169" formatCode="#,##0.00"/>
    <numFmt numFmtId="170" formatCode="0.00"/>
    <numFmt numFmtId="171" formatCode="0"/>
    <numFmt numFmtId="172" formatCode="#,##0"/>
    <numFmt numFmtId="173" formatCode="&quot;€ &quot;#,##0.000"/>
    <numFmt numFmtId="174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8"/>
      <name val="Arial"/>
      <family val="2"/>
    </font>
    <font>
      <b val="true"/>
      <u val="single"/>
      <sz val="8"/>
      <name val="Calibri"/>
      <family val="2"/>
    </font>
    <font>
      <b val="true"/>
      <i val="true"/>
      <sz val="8"/>
      <name val="Calibri"/>
      <family val="2"/>
    </font>
    <font>
      <sz val="7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1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[0] 2" xfId="22"/>
    <cellStyle name="Normale 2" xfId="23"/>
    <cellStyle name="Normale 2 2" xfId="24"/>
    <cellStyle name="Normale 3" xfId="25"/>
    <cellStyle name="Normale 4" xfId="26"/>
    <cellStyle name="Normale_partecipazion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true" showOutlineSymbols="true" defaultGridColor="true" view="pageBreakPreview" topLeftCell="C1" colorId="64" zoomScale="120" zoomScaleNormal="70" zoomScalePageLayoutView="120" workbookViewId="0">
      <selection pane="topLeft" activeCell="J3" activeCellId="0" sqref="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3.76"/>
    <col collapsed="false" customWidth="true" hidden="false" outlineLevel="0" max="3" min="3" style="1" width="100.77"/>
    <col collapsed="false" customWidth="true" hidden="false" outlineLevel="0" max="4" min="4" style="1" width="5.66"/>
    <col collapsed="false" customWidth="true" hidden="false" outlineLevel="0" max="5" min="5" style="1" width="13.76"/>
    <col collapsed="false" customWidth="true" hidden="false" outlineLevel="0" max="6" min="6" style="3" width="18.76"/>
    <col collapsed="false" customWidth="true" hidden="false" outlineLevel="0" max="7" min="7" style="1" width="5.77"/>
    <col collapsed="false" customWidth="true" hidden="false" outlineLevel="0" max="8" min="8" style="4" width="23.66"/>
    <col collapsed="false" customWidth="true" hidden="false" outlineLevel="0" max="9" min="9" style="1" width="30.66"/>
    <col collapsed="false" customWidth="true" hidden="false" outlineLevel="0" max="10" min="10" style="1" width="19.66"/>
    <col collapsed="false" customWidth="true" hidden="false" outlineLevel="0" max="11" min="11" style="1" width="5.77"/>
    <col collapsed="false" customWidth="false" hidden="false" outlineLevel="0" max="12" min="12" style="1" width="9.1"/>
    <col collapsed="false" customWidth="true" hidden="false" outlineLevel="0" max="13" min="13" style="1" width="23.1"/>
    <col collapsed="false" customWidth="true" hidden="false" outlineLevel="0" max="14" min="14" style="1" width="13.33"/>
    <col collapsed="false" customWidth="true" hidden="false" outlineLevel="0" max="17" min="15" style="1" width="12.76"/>
    <col collapsed="false" customWidth="true" hidden="false" outlineLevel="0" max="20" min="18" style="1" width="15.77"/>
    <col collapsed="false" customWidth="false" hidden="false" outlineLevel="0" max="257" min="21" style="1" width="9.1"/>
  </cols>
  <sheetData>
    <row r="1" customFormat="false" ht="40.05" hidden="false" customHeight="tru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 t="s">
        <v>9</v>
      </c>
      <c r="K1" s="9" t="s">
        <v>6</v>
      </c>
      <c r="L1" s="9" t="s">
        <v>10</v>
      </c>
      <c r="M1" s="9" t="s">
        <v>11</v>
      </c>
      <c r="N1" s="9" t="s">
        <v>12</v>
      </c>
      <c r="O1" s="9" t="s">
        <v>13</v>
      </c>
      <c r="P1" s="9" t="s">
        <v>14</v>
      </c>
      <c r="Q1" s="9" t="s">
        <v>15</v>
      </c>
      <c r="R1" s="9" t="s">
        <v>16</v>
      </c>
      <c r="S1" s="9" t="s">
        <v>17</v>
      </c>
      <c r="T1" s="10" t="s">
        <v>18</v>
      </c>
    </row>
    <row r="2" customFormat="false" ht="19.95" hidden="false" customHeight="true" outlineLevel="0" collapsed="false">
      <c r="A2" s="11" t="n">
        <v>1</v>
      </c>
      <c r="B2" s="12" t="n">
        <v>0</v>
      </c>
      <c r="C2" s="13" t="s">
        <v>19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60.05" hidden="false" customHeight="true" outlineLevel="0" collapsed="false">
      <c r="A3" s="11" t="n">
        <v>1</v>
      </c>
      <c r="B3" s="12" t="n">
        <v>1</v>
      </c>
      <c r="C3" s="15" t="s">
        <v>20</v>
      </c>
      <c r="D3" s="16" t="s">
        <v>21</v>
      </c>
      <c r="E3" s="17" t="n">
        <v>48</v>
      </c>
      <c r="F3" s="18" t="s">
        <v>22</v>
      </c>
      <c r="G3" s="19" t="n">
        <v>0</v>
      </c>
      <c r="H3" s="20" t="s">
        <v>23</v>
      </c>
      <c r="I3" s="21" t="s">
        <v>22</v>
      </c>
      <c r="J3" s="22" t="s">
        <v>23</v>
      </c>
      <c r="K3" s="23" t="n">
        <v>0</v>
      </c>
      <c r="L3" s="24" t="s">
        <v>23</v>
      </c>
      <c r="M3" s="25" t="s">
        <v>24</v>
      </c>
      <c r="N3" s="25" t="s">
        <v>25</v>
      </c>
      <c r="O3" s="25" t="s">
        <v>26</v>
      </c>
      <c r="P3" s="25" t="s">
        <v>27</v>
      </c>
      <c r="Q3" s="25" t="s">
        <v>28</v>
      </c>
      <c r="R3" s="24" t="n">
        <v>1</v>
      </c>
      <c r="S3" s="22" t="s">
        <v>22</v>
      </c>
      <c r="T3" s="22" t="s">
        <v>23</v>
      </c>
    </row>
    <row r="4" customFormat="false" ht="60" hidden="false" customHeight="true" outlineLevel="0" collapsed="false">
      <c r="A4" s="11" t="n">
        <v>1</v>
      </c>
      <c r="B4" s="12" t="n">
        <v>2</v>
      </c>
      <c r="C4" s="26" t="s">
        <v>29</v>
      </c>
      <c r="D4" s="16" t="s">
        <v>21</v>
      </c>
      <c r="E4" s="17" t="n">
        <v>13500</v>
      </c>
      <c r="F4" s="20" t="n">
        <v>19</v>
      </c>
      <c r="G4" s="19" t="n">
        <v>0.05</v>
      </c>
      <c r="H4" s="27" t="n">
        <f aca="false">E4*F4</f>
        <v>256500</v>
      </c>
      <c r="I4" s="21" t="n">
        <v>12</v>
      </c>
      <c r="J4" s="28" t="n">
        <f aca="false">E4*I4</f>
        <v>162000</v>
      </c>
      <c r="K4" s="23" t="n">
        <v>0.05</v>
      </c>
      <c r="L4" s="24" t="s">
        <v>30</v>
      </c>
      <c r="M4" s="29" t="s">
        <v>31</v>
      </c>
      <c r="N4" s="25" t="s">
        <v>25</v>
      </c>
      <c r="O4" s="29" t="n">
        <v>80200</v>
      </c>
      <c r="P4" s="29" t="s">
        <v>32</v>
      </c>
      <c r="Q4" s="29" t="n">
        <v>1620713</v>
      </c>
      <c r="R4" s="24" t="n">
        <v>20</v>
      </c>
      <c r="S4" s="22" t="n">
        <f aca="false">I4*R4</f>
        <v>240</v>
      </c>
      <c r="T4" s="23" t="n">
        <v>0.3</v>
      </c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8Allegato 1) Prospetto d aggiudicazio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8:13:15Z</dcterms:created>
  <dc:creator>fmartini</dc:creator>
  <dc:description/>
  <dc:language>en-US</dc:language>
  <cp:lastModifiedBy>Cinalli Tania</cp:lastModifiedBy>
  <cp:lastPrinted>2022-07-25T14:38:02Z</cp:lastPrinted>
  <dcterms:modified xsi:type="dcterms:W3CDTF">2025-01-02T21:01:58Z</dcterms:modified>
  <cp:revision>0</cp:revision>
  <dc:subject/>
  <dc:title/>
</cp:coreProperties>
</file>