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AGGIUDICAZIONE" sheetId="1" state="visible" r:id="rId2"/>
    <sheet name="Foglio1" sheetId="2" state="visible" r:id="rId3"/>
  </sheets>
  <definedNames>
    <definedName function="false" hidden="false" localSheetId="0" name="_xlnm.Print_Area" vbProcedure="false">AGGIUDICAZIONE!$A$1:$S$68</definedName>
    <definedName function="false" hidden="false" localSheetId="0" name="_xlnm.Print_Titles" vbProcedure="false">AGGIUDICAZIONE!$2:$2</definedName>
    <definedName function="false" hidden="true" localSheetId="0" name="_xlnm._FilterDatabase" vbProcedure="false">AGGIUDICAZIONE!$D$2:$T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1">
  <si>
    <t xml:space="preserve">DISPOSITIVI MEDICI PER PATOLOGIA NEONATALE - PEDIATRIA sterili, monouso, privi di lattice</t>
  </si>
  <si>
    <t xml:space="preserve">DITTA </t>
  </si>
  <si>
    <t xml:space="preserve">lotto</t>
  </si>
  <si>
    <t xml:space="preserve">rif</t>
  </si>
  <si>
    <r>
      <rPr>
        <b val="true"/>
        <sz val="9"/>
        <rFont val="Arial"/>
        <family val="2"/>
      </rPr>
      <t xml:space="preserve">descrizione articolo</t>
    </r>
    <r>
      <rPr>
        <b val="true"/>
        <sz val="9"/>
        <color rgb="FFFF0000"/>
        <rFont val="Arial"/>
        <family val="2"/>
      </rPr>
      <t xml:space="preserve"> </t>
    </r>
  </si>
  <si>
    <t xml:space="preserve">NOME COMMERCIALE PRODOTTO OFFERTO</t>
  </si>
  <si>
    <t xml:space="preserve">CODICE PRODOTTO OFFERTO</t>
  </si>
  <si>
    <t xml:space="preserve">NOME PRODUTTORE</t>
  </si>
  <si>
    <t xml:space="preserve">Ragione sociale del fornitore </t>
  </si>
  <si>
    <t xml:space="preserve">Cod. CND</t>
  </si>
  <si>
    <t xml:space="preserve">numero di repertorio</t>
  </si>
  <si>
    <t xml:space="preserve">n.pezzi per confezione comm.le</t>
  </si>
  <si>
    <t xml:space="preserve">totale consumi annui AUSL ROMAGNA</t>
  </si>
  <si>
    <t xml:space="preserve">prezzo unitario in cifre </t>
  </si>
  <si>
    <t xml:space="preserve">IMPORTO ANNUALE  I.E. 
A BASE D'ASTA</t>
  </si>
  <si>
    <t xml:space="preserve">IMPORTO TRIENNALE I.E. 
A BASE D'ASTA</t>
  </si>
  <si>
    <t xml:space="preserve">PREZZO UNITARIO OFFERTO IN CIFRE (I.E) MAX 2 decimali</t>
  </si>
  <si>
    <t xml:space="preserve">IMPORTO  TOTALE TRIENNALE OFFEERTO IN CIFRE [prezzo unitario x fabbisogno presunto) </t>
  </si>
  <si>
    <t xml:space="preserve">iva %</t>
  </si>
  <si>
    <t xml:space="preserve">%
sconto su prezzo listino</t>
  </si>
  <si>
    <t xml:space="preserve">FISHER &amp; PAYKEL HEALTHCARE SAS</t>
  </si>
  <si>
    <t xml:space="preserve">Dispositivi per ventilazione non invasiva</t>
  </si>
  <si>
    <t xml:space="preserve">a</t>
  </si>
  <si>
    <t xml:space="preserve">KIT monouso neo/ped. Per ossigenoterapia per flussi da 0,5 a 25ml completo di circuito termoregolato, camera di umidificazione ad autoriempimento, valvola pressione di sicurezza (manifold) per umidificatori attivi Fisher and Paykel MR850</t>
  </si>
  <si>
    <t xml:space="preserve">KIT monouso
neo/ped. Per
ossigenoterapia
per flussi da 0,5 a
25ml completo di
circuito</t>
  </si>
  <si>
    <t xml:space="preserve">RT330</t>
  </si>
  <si>
    <t xml:space="preserve">FISHER &amp; PAYKEL
HEALTHCARE LTD</t>
  </si>
  <si>
    <t xml:space="preserve">R0201010
1</t>
  </si>
  <si>
    <t xml:space="preserve">605467/R</t>
  </si>
  <si>
    <t xml:space="preserve">b</t>
  </si>
  <si>
    <t xml:space="preserve">cannule nasali per ossigenoterapia alti flussi:</t>
  </si>
  <si>
    <t xml:space="preserve">b1</t>
  </si>
  <si>
    <t xml:space="preserve">cannule nasali per ossigenoterapia alti flussi PREMATURI</t>
  </si>
  <si>
    <t xml:space="preserve">CANNULE NASALI
OPTIFLOW JUNIOR
PER ALTI FLUSSI
PREMATURI</t>
  </si>
  <si>
    <t xml:space="preserve">OPT312</t>
  </si>
  <si>
    <t xml:space="preserve">R0301020
3</t>
  </si>
  <si>
    <t xml:space="preserve">b2</t>
  </si>
  <si>
    <t xml:space="preserve">cannule nasali per ossigenoterapia alti flussi NEONATALI</t>
  </si>
  <si>
    <t xml:space="preserve">CANNULE NASALI
OPTIFLOW JUNIOR
PER ALTI FLUSSI
NEONATALE</t>
  </si>
  <si>
    <t xml:space="preserve">OPT314</t>
  </si>
  <si>
    <t xml:space="preserve">b3</t>
  </si>
  <si>
    <t xml:space="preserve">cannule nasali per ossigenoterapia alti flussi LATTANTE</t>
  </si>
  <si>
    <t xml:space="preserve">CANNULE NASALI
OPTIFLOW JUNIOR
PER ALTI FLUSSI
LATTANTE</t>
  </si>
  <si>
    <t xml:space="preserve">OPT316</t>
  </si>
  <si>
    <t xml:space="preserve">b4</t>
  </si>
  <si>
    <t xml:space="preserve">cannule nasali per ossigenoterapia alti flussi PEDIATRICO</t>
  </si>
  <si>
    <t xml:space="preserve">CANNULE NASALI
OPTIFLOW JUNIOR
PER ALTI FLUSSI
PEDIATRICO</t>
  </si>
  <si>
    <t xml:space="preserve">OPT318</t>
  </si>
  <si>
    <t xml:space="preserve">VYAIRE SOCIETA' A RESPONSABILITA' LIMITATA</t>
  </si>
  <si>
    <t xml:space="preserve">Generatore Infant Flow LP con circuito paziente per MR850/MR730: generatore per nCpap a flusso variabile di nuova generazione con blocco di supporto, nasocannule di 3 misure (S,M,L) e circuito paziente RT132 con adattatori per sonda di temperatura e riscaldamento a filo. Con generatore 7772020LP</t>
  </si>
  <si>
    <t xml:space="preserve">Generatore Infant Flow LP
con Circuito Paziente per MR850/MR730</t>
  </si>
  <si>
    <t xml:space="preserve">VYAIRE MEDICAL</t>
  </si>
  <si>
    <t xml:space="preserve">VYAIRE SRL</t>
  </si>
  <si>
    <t xml:space="preserve">R020104</t>
  </si>
  <si>
    <t xml:space="preserve">Cuffie in cotone per fissaggio circuito infant flow al capo del paziente misure: </t>
  </si>
  <si>
    <t xml:space="preserve">Tubo collegamento Infant Flow
Monopaziente Per ventilatori Fabian</t>
  </si>
  <si>
    <t xml:space="preserve">153011.01</t>
  </si>
  <si>
    <t xml:space="preserve">R02010199</t>
  </si>
  <si>
    <t xml:space="preserve">mis. 000_18-20 cm colore bianco </t>
  </si>
  <si>
    <t xml:space="preserve">Cuffiette Infant Flow LP mis. 000_18-20 cm colore bianco</t>
  </si>
  <si>
    <t xml:space="preserve">R03010104</t>
  </si>
  <si>
    <t xml:space="preserve">mis 00_20-22cm colore grigio  </t>
  </si>
  <si>
    <t xml:space="preserve">Cuffiette Infant Flow LP  mis 00_20-22cm colore grigio  </t>
  </si>
  <si>
    <t xml:space="preserve">mis 0_ 22-24 cm colore rosa </t>
  </si>
  <si>
    <t xml:space="preserve">Cuffiette Infant Flow LP  mis 0_ 22-24 cm colore rosa </t>
  </si>
  <si>
    <t xml:space="preserve">mis 1_ 24-26 cm colore marrone </t>
  </si>
  <si>
    <t xml:space="preserve">Cuffiette Infant Flow LP   mis 1_ 24-26 cm colore marrone </t>
  </si>
  <si>
    <t xml:space="preserve">777016</t>
  </si>
  <si>
    <t xml:space="preserve">b5</t>
  </si>
  <si>
    <t xml:space="preserve">mis 2_ 26-28 cm colore giallo  </t>
  </si>
  <si>
    <t xml:space="preserve">Cuffiette Infant Flow LP   mis 2_ 26-28 cm colore giallo  </t>
  </si>
  <si>
    <t xml:space="preserve">b6</t>
  </si>
  <si>
    <t xml:space="preserve">mis 3_ 28-30 cm colore azzurro  </t>
  </si>
  <si>
    <t xml:space="preserve">Cuffiette Infant Flow LP   mis 3_ 28-30 cm colore azzurro  </t>
  </si>
  <si>
    <t xml:space="preserve">777020</t>
  </si>
  <si>
    <t xml:space="preserve">b7</t>
  </si>
  <si>
    <t xml:space="preserve">mis 4_ 30-32 cm colore oro</t>
  </si>
  <si>
    <t xml:space="preserve">Cuffiette Infant Flow LP   mis 4_ 30-32 cm colore oro</t>
  </si>
  <si>
    <t xml:space="preserve">b8</t>
  </si>
  <si>
    <t xml:space="preserve">mis 5_ 32-34 cm colore verde chiaro</t>
  </si>
  <si>
    <t xml:space="preserve">Cuffiette Infant Flow LP    mis 5_ 32-34 cm colore verde chiaro</t>
  </si>
  <si>
    <t xml:space="preserve">b9</t>
  </si>
  <si>
    <t xml:space="preserve">mis 6_ 34-36 cm colore bordeaux</t>
  </si>
  <si>
    <t xml:space="preserve">Cuffiette Infant Flow LP   mis 6_ 34-36 cm colore bordeaux</t>
  </si>
  <si>
    <t xml:space="preserve">b10</t>
  </si>
  <si>
    <t xml:space="preserve">mis 7_ 36-38 cm colore arancione</t>
  </si>
  <si>
    <t xml:space="preserve">Cuffiette Infant Flow LP    mis 7_ 36-38 cm colore arancione</t>
  </si>
  <si>
    <t xml:space="preserve">c</t>
  </si>
  <si>
    <t xml:space="preserve">caschetto per fissaggio circuito infant-flow, BiPAP:</t>
  </si>
  <si>
    <t xml:space="preserve">c1</t>
  </si>
  <si>
    <t xml:space="preserve">mis XS (17-21 cm)</t>
  </si>
  <si>
    <t xml:space="preserve">Caschetto Infant Flow LP 
mis XS (17-21 cm)</t>
  </si>
  <si>
    <t xml:space="preserve">777040XS</t>
  </si>
  <si>
    <t xml:space="preserve">c2</t>
  </si>
  <si>
    <t xml:space="preserve">mis S (21-26 cm)</t>
  </si>
  <si>
    <t xml:space="preserve">Caschetto Infant Flow LP
mis S (21-26 cm)</t>
  </si>
  <si>
    <t xml:space="preserve">777040S</t>
  </si>
  <si>
    <t xml:space="preserve">c3</t>
  </si>
  <si>
    <t xml:space="preserve">mis S/M  (24-28 cm)</t>
  </si>
  <si>
    <t xml:space="preserve">Caschetto Infant Flow LP
mis S/M  (24-28 cm)</t>
  </si>
  <si>
    <t xml:space="preserve">777040SM</t>
  </si>
  <si>
    <t xml:space="preserve">c4</t>
  </si>
  <si>
    <t xml:space="preserve">mis M  (26-32 cm)</t>
  </si>
  <si>
    <t xml:space="preserve">Caschetto Infant Flow LP
mis M  (26-32 cm)</t>
  </si>
  <si>
    <t xml:space="preserve">777040M</t>
  </si>
  <si>
    <t xml:space="preserve">c5</t>
  </si>
  <si>
    <t xml:space="preserve">mis L (32-37 cm)</t>
  </si>
  <si>
    <t xml:space="preserve">Caschetto Infant Flow LP
mis L (32-37 cm)</t>
  </si>
  <si>
    <t xml:space="preserve">777040L</t>
  </si>
  <si>
    <t xml:space="preserve">c6</t>
  </si>
  <si>
    <t xml:space="preserve">mis XL (37-42 cm)</t>
  </si>
  <si>
    <t xml:space="preserve">Caschetto Infant Flow LP
mis XL (37-42 cm)</t>
  </si>
  <si>
    <t xml:space="preserve">777040XL</t>
  </si>
  <si>
    <t xml:space="preserve">d</t>
  </si>
  <si>
    <t xml:space="preserve">Mascherine e cannule nasali neonatali:</t>
  </si>
  <si>
    <t xml:space="preserve">d1</t>
  </si>
  <si>
    <t xml:space="preserve">mascherina mis. Extrasmall</t>
  </si>
  <si>
    <t xml:space="preserve">Mascherine Nasali Infant Flow LP
mis. Extrasmall</t>
  </si>
  <si>
    <t xml:space="preserve">777002XS</t>
  </si>
  <si>
    <t xml:space="preserve">R03010102</t>
  </si>
  <si>
    <t xml:space="preserve">d2</t>
  </si>
  <si>
    <t xml:space="preserve">mascherina mis. Small</t>
  </si>
  <si>
    <t xml:space="preserve">Mascherine Nasali Infant Flow LP
mis. Small</t>
  </si>
  <si>
    <t xml:space="preserve">777002S</t>
  </si>
  <si>
    <t xml:space="preserve">d3</t>
  </si>
  <si>
    <t xml:space="preserve">mascherina mis. Medium</t>
  </si>
  <si>
    <t xml:space="preserve">Mascherine Nasali Infant Flow LP
mis. Medium</t>
  </si>
  <si>
    <t xml:space="preserve">777002M</t>
  </si>
  <si>
    <t xml:space="preserve">d4</t>
  </si>
  <si>
    <t xml:space="preserve">mascherina mis. Large</t>
  </si>
  <si>
    <t xml:space="preserve">Mascherine Nasali Infant Flow LP
mis. Large</t>
  </si>
  <si>
    <t xml:space="preserve">777002L</t>
  </si>
  <si>
    <t xml:space="preserve">d5</t>
  </si>
  <si>
    <t xml:space="preserve">mascherina mis. Extralarge </t>
  </si>
  <si>
    <t xml:space="preserve">Mascherine Nasali Infant Flow LP
mis. Extralarge </t>
  </si>
  <si>
    <t xml:space="preserve">777002XL</t>
  </si>
  <si>
    <t xml:space="preserve">d6</t>
  </si>
  <si>
    <t xml:space="preserve">cannula nasale XS</t>
  </si>
  <si>
    <t xml:space="preserve">Nasocannule Infant Flow LP
cannula nasale XS</t>
  </si>
  <si>
    <t xml:space="preserve">777000XS</t>
  </si>
  <si>
    <t xml:space="preserve">d7</t>
  </si>
  <si>
    <t xml:space="preserve">cannula nasale XL</t>
  </si>
  <si>
    <t xml:space="preserve">Nasocannule Infant Flow LP
cannula nasale XL</t>
  </si>
  <si>
    <t xml:space="preserve">777000XL</t>
  </si>
  <si>
    <t xml:space="preserve">BURKE &amp; BURKE S.P.A.</t>
  </si>
  <si>
    <t xml:space="preserve">Accessorio per la CPAP nasale incubatrice da trasporto Drager isolette TI500</t>
  </si>
  <si>
    <t xml:space="preserve">Generatore CPAP Miniflow, monouso</t>
  </si>
  <si>
    <t xml:space="preserve">DR4000</t>
  </si>
  <si>
    <t xml:space="preserve">Medin Medical Innovations</t>
  </si>
  <si>
    <t xml:space="preserve">BURKE &amp; BURKE SPA</t>
  </si>
  <si>
    <t xml:space="preserve">R9099</t>
  </si>
  <si>
    <t xml:space="preserve">mascherina nasale per ventilatore Draeger monouso</t>
  </si>
  <si>
    <t xml:space="preserve">mascherina nasale S</t>
  </si>
  <si>
    <t xml:space="preserve">Maschera nasale nCPAP, Taglia S, monouso</t>
  </si>
  <si>
    <t xml:space="preserve">DR1200-04</t>
  </si>
  <si>
    <t xml:space="preserve">mascherina nasale M</t>
  </si>
  <si>
    <t xml:space="preserve">Maschera nasale nCPAP, Taglia M, monouso</t>
  </si>
  <si>
    <t xml:space="preserve">DR1200-05</t>
  </si>
  <si>
    <t xml:space="preserve">mascherina nasale L</t>
  </si>
  <si>
    <t xml:space="preserve">Maschera nasale nCPAP, Taglia L, monouso</t>
  </si>
  <si>
    <t xml:space="preserve">DR1200-06</t>
  </si>
  <si>
    <t xml:space="preserve">cannula nasale BABYFLOW per ventilatore Draeger monouso</t>
  </si>
  <si>
    <t xml:space="preserve">cannule nasali S</t>
  </si>
  <si>
    <t xml:space="preserve">Nasocannula nCPAP,taglia S, monouso</t>
  </si>
  <si>
    <t xml:space="preserve">DR1200-21</t>
  </si>
  <si>
    <t xml:space="preserve">cannule nasali M</t>
  </si>
  <si>
    <t xml:space="preserve">Nasocannula nCPAP,taglia M, monouso</t>
  </si>
  <si>
    <t xml:space="preserve">DR1200-02</t>
  </si>
  <si>
    <t xml:space="preserve">cannule nasali L</t>
  </si>
  <si>
    <t xml:space="preserve">Nasocannula nCPAP,taglia L, monouso</t>
  </si>
  <si>
    <t xml:space="preserve">DR1200-22</t>
  </si>
  <si>
    <t xml:space="preserve">cuffia da indossare sul capo per fissaggio CPAP incubatrice da trasporto</t>
  </si>
  <si>
    <t xml:space="preserve">formato S circa cm 22</t>
  </si>
  <si>
    <t xml:space="preserve">Cuffietta nCPAP, Taglia S, diametro 21-23 cm</t>
  </si>
  <si>
    <t xml:space="preserve">DR1215-10</t>
  </si>
  <si>
    <t xml:space="preserve">R020199</t>
  </si>
  <si>
    <t xml:space="preserve">formato M colore pesca cm 25</t>
  </si>
  <si>
    <t xml:space="preserve">Cuffietta nCPAP, Taglia M, diametro 23-25,5 cm</t>
  </si>
  <si>
    <t xml:space="preserve">DR1216-10</t>
  </si>
  <si>
    <t xml:space="preserve">Formato L colore aragosta  cm 27</t>
  </si>
  <si>
    <t xml:space="preserve">Cuffietta nCPAP, Taglia L, diametro 25,5-28 cm</t>
  </si>
  <si>
    <t xml:space="preserve">DR1217-10</t>
  </si>
  <si>
    <t xml:space="preserve">Formato XL colore Lilla  cm 30</t>
  </si>
  <si>
    <t xml:space="preserve">Cuffietta nCPAP, Taglia XL, diametro 28-30 cm</t>
  </si>
  <si>
    <t xml:space="preserve">DR12158-10</t>
  </si>
  <si>
    <t xml:space="preserve">Formato XXL colore blu cm 33</t>
  </si>
  <si>
    <t xml:space="preserve">Cuffietta nCPAP, Taglia XXL, diametro 30-33 cm</t>
  </si>
  <si>
    <t xml:space="preserve">DR1219-10</t>
  </si>
  <si>
    <t xml:space="preserve">Formato XXL Plus colore verde cm 36</t>
  </si>
  <si>
    <t xml:space="preserve">Cuffietta nCPAP, Taglia XXXL, diametro 33-36 cm</t>
  </si>
  <si>
    <t xml:space="preserve">DR1220-10</t>
  </si>
  <si>
    <t xml:space="preserve">Bracciale per la rilevazione della pressione arteriosa incruenta</t>
  </si>
  <si>
    <t xml:space="preserve"> 	ALEA DI DADONE SILVIO E C. S.A.S.</t>
  </si>
  <si>
    <r>
      <rPr>
        <b val="true"/>
        <sz val="12"/>
        <rFont val="Arial"/>
        <family val="2"/>
      </rPr>
      <t xml:space="preserve">BRACCIALE PER LA RILEVAZIONE DELLA PRESS ARTERIOSA INCRUENTA MISURE: 1, 2, 3, 4_</t>
    </r>
    <r>
      <rPr>
        <sz val="12"/>
        <rFont val="Arial"/>
        <family val="2"/>
      </rPr>
      <t xml:space="preserve">compatibili con monitor PHILIPS e Draeger</t>
    </r>
  </si>
  <si>
    <t xml:space="preserve">BRACCIALE MONOUSO PER MISURAZIONE DELLA PRESSIONE ARTERIOSA NON INVASIVA (NIBP</t>
  </si>
  <si>
    <t xml:space="preserve">M5541-X</t>
  </si>
  <si>
    <t xml:space="preserve">Xuzhou Maicuff Technology Co., LTD – R.P.C.</t>
  </si>
  <si>
    <t xml:space="preserve">ALEA DI DADONE SILVIO E C. SAS</t>
  </si>
  <si>
    <t xml:space="preserve">Z12040180</t>
  </si>
  <si>
    <t xml:space="preserve">Dispositivo Medico di Classe I, non necessita di registrazione al Repertorio Nazionale dei Dispositivi Medici.</t>
  </si>
  <si>
    <t xml:space="preserve">SINGOLO PEZZO</t>
  </si>
  <si>
    <t xml:space="preserve">%  sconto listino </t>
  </si>
  <si>
    <t xml:space="preserve">CIG  TRACCIABILITA'</t>
  </si>
  <si>
    <t xml:space="preserve">FISHER &amp; PAYKEL HEALTHCARE SAS                                   35% </t>
  </si>
  <si>
    <t xml:space="preserve">82412048AD</t>
  </si>
  <si>
    <t xml:space="preserve">VYAIRE SOCIETA' A RESPONSABILITA' LIMITATA        30% </t>
  </si>
  <si>
    <t xml:space="preserve">824121301D</t>
  </si>
  <si>
    <t xml:space="preserve">BURKE &amp; BURKE S.P.A.                                                                 15%            </t>
  </si>
  <si>
    <t xml:space="preserve">8241227BA7</t>
  </si>
  <si>
    <t xml:space="preserve">ALEA DI DADONE SILVIO E C. S.A.S.</t>
  </si>
  <si>
    <t xml:space="preserve">8241250EA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[$€]\ * #,##0.00_-;\-[$€]\ * #,##0.00_-;_-[$€]\ * \-??_-;_-@_-"/>
    <numFmt numFmtId="166" formatCode="0"/>
    <numFmt numFmtId="167" formatCode="0.00"/>
    <numFmt numFmtId="168" formatCode="#,##0.00"/>
    <numFmt numFmtId="169" formatCode="_-* #,##0.00_-;\-* #,##0.00_-;_-* \-??_-;_-@_-"/>
    <numFmt numFmtId="170" formatCode="#,##0"/>
    <numFmt numFmtId="171" formatCode="[$-409]d\-mmm"/>
    <numFmt numFmtId="172" formatCode="&quot;€ &quot;#,##0.00;[RED]&quot;-€ &quot;#,##0.00"/>
    <numFmt numFmtId="173" formatCode="_-* #,##0.00\ [$€-1007]_-;\-* #,##0.00\ [$€-1007]_-;_-* \-??\ [$€-1007]_-;_-@_-"/>
    <numFmt numFmtId="174" formatCode="0%"/>
    <numFmt numFmtId="175" formatCode="[h]:mm:ss"/>
    <numFmt numFmtId="176" formatCode="@"/>
    <numFmt numFmtId="177" formatCode="00000"/>
    <numFmt numFmtId="178" formatCode="0.000"/>
    <numFmt numFmtId="179" formatCode="&quot;€ &quot;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9"/>
      <color rgb="FFFF0000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3"/>
      <name val="Arial"/>
      <family val="2"/>
    </font>
    <font>
      <b val="true"/>
      <sz val="12"/>
      <color rgb="FF333399"/>
      <name val="Arial"/>
      <family val="2"/>
    </font>
    <font>
      <b val="true"/>
      <sz val="14"/>
      <name val="Arial"/>
      <family val="2"/>
    </font>
    <font>
      <b val="true"/>
      <sz val="11"/>
      <name val="Times New Roman"/>
      <family val="1"/>
    </font>
    <font>
      <b val="true"/>
      <sz val="10"/>
      <name val="Arial"/>
      <family val="0"/>
    </font>
    <font>
      <b val="true"/>
      <sz val="13"/>
      <name val="Arial"/>
      <family val="2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30" activePane="bottomLeft" state="frozen"/>
      <selection pane="topLeft" activeCell="A1" activeCellId="0" sqref="A1"/>
      <selection pane="bottom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6.41"/>
    <col collapsed="false" customWidth="true" hidden="false" outlineLevel="0" max="3" min="3" style="1" width="5.28"/>
    <col collapsed="false" customWidth="true" hidden="false" outlineLevel="0" max="4" min="4" style="2" width="71.85"/>
    <col collapsed="false" customWidth="true" hidden="false" outlineLevel="0" max="5" min="5" style="3" width="34.28"/>
    <col collapsed="false" customWidth="true" hidden="false" outlineLevel="0" max="6" min="6" style="4" width="14.56"/>
    <col collapsed="false" customWidth="true" hidden="false" outlineLevel="0" max="7" min="7" style="5" width="13.28"/>
    <col collapsed="false" customWidth="true" hidden="false" outlineLevel="0" max="8" min="8" style="5" width="13.85"/>
    <col collapsed="false" customWidth="true" hidden="false" outlineLevel="0" max="9" min="9" style="6" width="13.99"/>
    <col collapsed="false" customWidth="true" hidden="false" outlineLevel="0" max="10" min="10" style="7" width="11.42"/>
    <col collapsed="false" customWidth="true" hidden="false" outlineLevel="0" max="11" min="11" style="7" width="15.13"/>
    <col collapsed="false" customWidth="true" hidden="false" outlineLevel="0" max="12" min="12" style="8" width="8.56"/>
    <col collapsed="false" customWidth="true" hidden="false" outlineLevel="0" max="13" min="13" style="9" width="8.99"/>
    <col collapsed="false" customWidth="true" hidden="false" outlineLevel="0" max="14" min="14" style="10" width="15.28"/>
    <col collapsed="false" customWidth="true" hidden="false" outlineLevel="0" max="15" min="15" style="11" width="21.28"/>
    <col collapsed="false" customWidth="true" hidden="false" outlineLevel="0" max="16" min="16" style="12" width="21.13"/>
    <col collapsed="false" customWidth="true" hidden="false" outlineLevel="0" max="17" min="17" style="13" width="31.42"/>
    <col collapsed="false" customWidth="true" hidden="false" outlineLevel="0" max="18" min="18" style="0" width="11.99"/>
    <col collapsed="false" customWidth="true" hidden="false" outlineLevel="0" max="19" min="19" style="0" width="14.28"/>
  </cols>
  <sheetData>
    <row r="1" s="14" customFormat="true" ht="54.75" hidden="false" customHeight="true" outlineLevel="0" collapsed="false">
      <c r="B1" s="15"/>
      <c r="C1" s="15"/>
      <c r="D1" s="16" t="s">
        <v>0</v>
      </c>
      <c r="E1" s="16"/>
      <c r="F1" s="16"/>
      <c r="G1" s="16"/>
      <c r="H1" s="16"/>
      <c r="I1" s="16"/>
      <c r="J1" s="16"/>
      <c r="K1" s="16"/>
      <c r="L1" s="17"/>
      <c r="M1" s="18"/>
      <c r="N1" s="10"/>
      <c r="O1" s="11"/>
      <c r="P1" s="12"/>
      <c r="Q1" s="19"/>
    </row>
    <row r="2" s="14" customFormat="true" ht="92.25" hidden="false" customHeight="true" outlineLevel="0" collapsed="false">
      <c r="A2" s="20" t="s">
        <v>1</v>
      </c>
      <c r="B2" s="20" t="s">
        <v>2</v>
      </c>
      <c r="C2" s="20" t="s">
        <v>3</v>
      </c>
      <c r="D2" s="21" t="s">
        <v>4</v>
      </c>
      <c r="E2" s="4" t="s">
        <v>5</v>
      </c>
      <c r="F2" s="22" t="s">
        <v>6</v>
      </c>
      <c r="G2" s="22" t="s">
        <v>7</v>
      </c>
      <c r="H2" s="22" t="s">
        <v>8</v>
      </c>
      <c r="I2" s="23" t="s">
        <v>9</v>
      </c>
      <c r="J2" s="23" t="s">
        <v>10</v>
      </c>
      <c r="K2" s="23" t="s">
        <v>11</v>
      </c>
      <c r="L2" s="24" t="s">
        <v>12</v>
      </c>
      <c r="M2" s="25" t="s">
        <v>13</v>
      </c>
      <c r="N2" s="26" t="s">
        <v>14</v>
      </c>
      <c r="O2" s="27" t="s">
        <v>15</v>
      </c>
      <c r="P2" s="28" t="s">
        <v>16</v>
      </c>
      <c r="Q2" s="28" t="s">
        <v>17</v>
      </c>
      <c r="R2" s="29" t="s">
        <v>18</v>
      </c>
      <c r="S2" s="29" t="s">
        <v>19</v>
      </c>
    </row>
    <row r="3" s="42" customFormat="true" ht="99.75" hidden="false" customHeight="true" outlineLevel="0" collapsed="false">
      <c r="A3" s="30" t="s">
        <v>20</v>
      </c>
      <c r="B3" s="31"/>
      <c r="C3" s="31"/>
      <c r="D3" s="32" t="s">
        <v>21</v>
      </c>
      <c r="E3" s="33"/>
      <c r="F3" s="34"/>
      <c r="G3" s="35"/>
      <c r="H3" s="35"/>
      <c r="I3" s="36"/>
      <c r="J3" s="36"/>
      <c r="K3" s="36"/>
      <c r="L3" s="20"/>
      <c r="M3" s="37"/>
      <c r="N3" s="38"/>
      <c r="O3" s="39"/>
      <c r="P3" s="40"/>
      <c r="Q3" s="41"/>
      <c r="R3" s="41"/>
      <c r="S3" s="41"/>
    </row>
    <row r="4" s="42" customFormat="true" ht="77.25" hidden="false" customHeight="true" outlineLevel="0" collapsed="false">
      <c r="A4" s="30"/>
      <c r="B4" s="43" t="n">
        <v>1</v>
      </c>
      <c r="C4" s="43" t="s">
        <v>22</v>
      </c>
      <c r="D4" s="44" t="s">
        <v>23</v>
      </c>
      <c r="E4" s="33" t="s">
        <v>24</v>
      </c>
      <c r="F4" s="34" t="s">
        <v>25</v>
      </c>
      <c r="G4" s="35" t="s">
        <v>26</v>
      </c>
      <c r="H4" s="35" t="s">
        <v>26</v>
      </c>
      <c r="I4" s="36" t="s">
        <v>27</v>
      </c>
      <c r="J4" s="36" t="s">
        <v>28</v>
      </c>
      <c r="K4" s="36" t="n">
        <v>10</v>
      </c>
      <c r="L4" s="45" t="n">
        <v>3300</v>
      </c>
      <c r="M4" s="46" t="n">
        <v>32</v>
      </c>
      <c r="N4" s="38" t="n">
        <v>105600</v>
      </c>
      <c r="O4" s="39" t="n">
        <v>316800</v>
      </c>
      <c r="P4" s="40" t="n">
        <v>32</v>
      </c>
      <c r="Q4" s="41" t="n">
        <v>316800</v>
      </c>
      <c r="R4" s="41" t="n">
        <v>22</v>
      </c>
      <c r="S4" s="41" t="n">
        <v>43</v>
      </c>
    </row>
    <row r="5" s="42" customFormat="true" ht="135.75" hidden="false" customHeight="true" outlineLevel="0" collapsed="false">
      <c r="A5" s="30"/>
      <c r="B5" s="43" t="n">
        <v>1</v>
      </c>
      <c r="C5" s="43" t="s">
        <v>29</v>
      </c>
      <c r="D5" s="44" t="s">
        <v>30</v>
      </c>
      <c r="E5" s="33"/>
      <c r="F5" s="34"/>
      <c r="G5" s="35"/>
      <c r="H5" s="35"/>
      <c r="I5" s="36"/>
      <c r="J5" s="36"/>
      <c r="K5" s="36"/>
      <c r="L5" s="45"/>
      <c r="M5" s="47"/>
      <c r="N5" s="38"/>
      <c r="O5" s="39"/>
      <c r="P5" s="40"/>
      <c r="Q5" s="41"/>
      <c r="R5" s="41"/>
      <c r="S5" s="41"/>
    </row>
    <row r="6" s="52" customFormat="true" ht="133.5" hidden="false" customHeight="true" outlineLevel="0" collapsed="false">
      <c r="A6" s="30"/>
      <c r="B6" s="43"/>
      <c r="C6" s="48" t="s">
        <v>31</v>
      </c>
      <c r="D6" s="49" t="s">
        <v>32</v>
      </c>
      <c r="E6" s="33" t="s">
        <v>33</v>
      </c>
      <c r="F6" s="34" t="s">
        <v>34</v>
      </c>
      <c r="G6" s="35" t="s">
        <v>26</v>
      </c>
      <c r="H6" s="35" t="s">
        <v>26</v>
      </c>
      <c r="I6" s="50" t="s">
        <v>35</v>
      </c>
      <c r="J6" s="50" t="n">
        <v>602464</v>
      </c>
      <c r="K6" s="50" t="n">
        <v>20</v>
      </c>
      <c r="L6" s="45" t="n">
        <v>500</v>
      </c>
      <c r="M6" s="46" t="n">
        <v>35</v>
      </c>
      <c r="N6" s="38" t="n">
        <v>17500</v>
      </c>
      <c r="O6" s="39" t="n">
        <v>52500</v>
      </c>
      <c r="P6" s="40" t="n">
        <v>35</v>
      </c>
      <c r="Q6" s="41" t="n">
        <v>52500</v>
      </c>
      <c r="R6" s="41" t="n">
        <v>22</v>
      </c>
      <c r="S6" s="51" t="n">
        <v>0.43</v>
      </c>
    </row>
    <row r="7" s="42" customFormat="true" ht="74.25" hidden="false" customHeight="true" outlineLevel="0" collapsed="false">
      <c r="A7" s="30"/>
      <c r="B7" s="43"/>
      <c r="C7" s="48" t="s">
        <v>36</v>
      </c>
      <c r="D7" s="53" t="s">
        <v>37</v>
      </c>
      <c r="E7" s="33" t="s">
        <v>38</v>
      </c>
      <c r="F7" s="34" t="s">
        <v>39</v>
      </c>
      <c r="G7" s="35" t="s">
        <v>26</v>
      </c>
      <c r="H7" s="35" t="s">
        <v>26</v>
      </c>
      <c r="I7" s="50" t="s">
        <v>35</v>
      </c>
      <c r="J7" s="7" t="n">
        <v>602467</v>
      </c>
      <c r="K7" s="50" t="n">
        <v>20</v>
      </c>
      <c r="L7" s="45" t="n">
        <v>700</v>
      </c>
      <c r="M7" s="46" t="n">
        <v>35</v>
      </c>
      <c r="N7" s="38" t="n">
        <v>24500</v>
      </c>
      <c r="O7" s="39" t="n">
        <v>73500</v>
      </c>
      <c r="P7" s="40" t="n">
        <v>35</v>
      </c>
      <c r="Q7" s="41" t="n">
        <v>73500</v>
      </c>
      <c r="R7" s="41" t="n">
        <v>22</v>
      </c>
      <c r="S7" s="54" t="n">
        <v>0.43</v>
      </c>
    </row>
    <row r="8" s="42" customFormat="true" ht="94.5" hidden="false" customHeight="true" outlineLevel="0" collapsed="false">
      <c r="A8" s="30"/>
      <c r="B8" s="43"/>
      <c r="C8" s="48" t="s">
        <v>40</v>
      </c>
      <c r="D8" s="49" t="s">
        <v>41</v>
      </c>
      <c r="E8" s="33" t="s">
        <v>42</v>
      </c>
      <c r="F8" s="34" t="s">
        <v>43</v>
      </c>
      <c r="G8" s="35" t="s">
        <v>26</v>
      </c>
      <c r="H8" s="35" t="s">
        <v>26</v>
      </c>
      <c r="I8" s="50" t="s">
        <v>35</v>
      </c>
      <c r="J8" s="36" t="n">
        <v>602468</v>
      </c>
      <c r="K8" s="50" t="n">
        <v>20</v>
      </c>
      <c r="L8" s="45" t="n">
        <v>900</v>
      </c>
      <c r="M8" s="46" t="n">
        <v>35</v>
      </c>
      <c r="N8" s="38" t="n">
        <v>31500</v>
      </c>
      <c r="O8" s="39" t="n">
        <v>94500</v>
      </c>
      <c r="P8" s="40" t="n">
        <v>35</v>
      </c>
      <c r="Q8" s="41" t="n">
        <v>94500</v>
      </c>
      <c r="R8" s="41" t="n">
        <v>22</v>
      </c>
      <c r="S8" s="54" t="n">
        <v>0.43</v>
      </c>
    </row>
    <row r="9" s="42" customFormat="true" ht="71.25" hidden="false" customHeight="true" outlineLevel="0" collapsed="false">
      <c r="A9" s="30"/>
      <c r="B9" s="43"/>
      <c r="C9" s="48" t="s">
        <v>44</v>
      </c>
      <c r="D9" s="53" t="s">
        <v>45</v>
      </c>
      <c r="E9" s="33" t="s">
        <v>46</v>
      </c>
      <c r="F9" s="34" t="s">
        <v>47</v>
      </c>
      <c r="G9" s="35" t="s">
        <v>26</v>
      </c>
      <c r="H9" s="35" t="s">
        <v>26</v>
      </c>
      <c r="I9" s="50" t="s">
        <v>35</v>
      </c>
      <c r="J9" s="36" t="n">
        <v>602469</v>
      </c>
      <c r="K9" s="50" t="n">
        <v>20</v>
      </c>
      <c r="L9" s="45" t="n">
        <v>700</v>
      </c>
      <c r="M9" s="46" t="n">
        <v>35</v>
      </c>
      <c r="N9" s="38" t="n">
        <v>24500</v>
      </c>
      <c r="O9" s="39" t="n">
        <v>73500</v>
      </c>
      <c r="P9" s="40" t="n">
        <v>35</v>
      </c>
      <c r="Q9" s="41" t="n">
        <v>73500</v>
      </c>
      <c r="R9" s="41" t="n">
        <v>22</v>
      </c>
      <c r="S9" s="54" t="n">
        <v>0.43</v>
      </c>
    </row>
    <row r="10" s="42" customFormat="true" ht="59.25" hidden="false" customHeight="true" outlineLevel="0" collapsed="false">
      <c r="A10" s="30"/>
      <c r="B10" s="43"/>
      <c r="C10" s="43"/>
      <c r="D10" s="55"/>
      <c r="E10" s="33"/>
      <c r="F10" s="34"/>
      <c r="G10" s="56"/>
      <c r="H10" s="56"/>
      <c r="I10" s="50"/>
      <c r="J10" s="50"/>
      <c r="K10" s="50"/>
      <c r="L10" s="45"/>
      <c r="M10" s="47"/>
      <c r="N10" s="38" t="n">
        <v>203600</v>
      </c>
      <c r="O10" s="39" t="n">
        <v>610800</v>
      </c>
      <c r="P10" s="40"/>
      <c r="Q10" s="41" t="n">
        <f aca="false">SUM(Q4:Q9)</f>
        <v>610800</v>
      </c>
      <c r="R10" s="41"/>
      <c r="S10" s="41"/>
    </row>
    <row r="11" s="42" customFormat="true" ht="94.5" hidden="false" customHeight="true" outlineLevel="0" collapsed="false">
      <c r="A11" s="30" t="s">
        <v>48</v>
      </c>
      <c r="B11" s="43" t="n">
        <v>2</v>
      </c>
      <c r="C11" s="43" t="s">
        <v>22</v>
      </c>
      <c r="D11" s="44" t="s">
        <v>49</v>
      </c>
      <c r="E11" s="57" t="s">
        <v>50</v>
      </c>
      <c r="F11" s="58" t="n">
        <v>7772021</v>
      </c>
      <c r="G11" s="59" t="s">
        <v>51</v>
      </c>
      <c r="H11" s="59" t="s">
        <v>52</v>
      </c>
      <c r="I11" s="50" t="s">
        <v>53</v>
      </c>
      <c r="J11" s="50" t="n">
        <v>420384</v>
      </c>
      <c r="K11" s="50" t="n">
        <v>20</v>
      </c>
      <c r="L11" s="45" t="n">
        <v>1200</v>
      </c>
      <c r="M11" s="46" t="n">
        <v>74.25</v>
      </c>
      <c r="N11" s="38" t="n">
        <v>89100</v>
      </c>
      <c r="O11" s="39" t="n">
        <v>267300</v>
      </c>
      <c r="P11" s="40" t="n">
        <v>72.77</v>
      </c>
      <c r="Q11" s="60" t="n">
        <f aca="false">L11*P11*3</f>
        <v>261972</v>
      </c>
      <c r="R11" s="60" t="n">
        <v>22</v>
      </c>
      <c r="S11" s="60" t="n">
        <v>33.84</v>
      </c>
    </row>
    <row r="12" s="42" customFormat="true" ht="54" hidden="false" customHeight="true" outlineLevel="0" collapsed="false">
      <c r="A12" s="30"/>
      <c r="B12" s="43" t="n">
        <v>2</v>
      </c>
      <c r="C12" s="43" t="s">
        <v>29</v>
      </c>
      <c r="D12" s="44" t="s">
        <v>54</v>
      </c>
      <c r="E12" s="61" t="s">
        <v>55</v>
      </c>
      <c r="F12" s="61" t="s">
        <v>56</v>
      </c>
      <c r="G12" s="59" t="s">
        <v>51</v>
      </c>
      <c r="H12" s="62" t="s">
        <v>52</v>
      </c>
      <c r="I12" s="61" t="s">
        <v>57</v>
      </c>
      <c r="J12" s="61" t="n">
        <v>222930</v>
      </c>
      <c r="K12" s="61" t="n">
        <v>10</v>
      </c>
      <c r="L12" s="45"/>
      <c r="M12" s="47"/>
      <c r="N12" s="38"/>
      <c r="O12" s="39"/>
      <c r="P12" s="40" t="n">
        <v>45.5</v>
      </c>
      <c r="Q12" s="60"/>
      <c r="R12" s="60" t="n">
        <v>22</v>
      </c>
      <c r="S12" s="60" t="n">
        <v>35</v>
      </c>
    </row>
    <row r="13" s="63" customFormat="true" ht="36.75" hidden="false" customHeight="true" outlineLevel="0" collapsed="false">
      <c r="A13" s="30"/>
      <c r="B13" s="48"/>
      <c r="C13" s="48" t="s">
        <v>31</v>
      </c>
      <c r="D13" s="49" t="s">
        <v>58</v>
      </c>
      <c r="E13" s="57" t="s">
        <v>59</v>
      </c>
      <c r="F13" s="58" t="n">
        <v>777010</v>
      </c>
      <c r="G13" s="59" t="s">
        <v>51</v>
      </c>
      <c r="H13" s="59" t="s">
        <v>52</v>
      </c>
      <c r="I13" s="58" t="s">
        <v>60</v>
      </c>
      <c r="J13" s="58" t="n">
        <v>1808290</v>
      </c>
      <c r="K13" s="58" t="n">
        <v>10</v>
      </c>
      <c r="L13" s="45" t="n">
        <v>300</v>
      </c>
      <c r="M13" s="46" t="n">
        <v>13.5</v>
      </c>
      <c r="N13" s="38" t="n">
        <v>4050</v>
      </c>
      <c r="O13" s="39" t="n">
        <v>12150</v>
      </c>
      <c r="P13" s="40" t="n">
        <v>13.23</v>
      </c>
      <c r="Q13" s="60" t="n">
        <f aca="false">L13*P13*3</f>
        <v>11907</v>
      </c>
      <c r="R13" s="60" t="n">
        <v>22</v>
      </c>
      <c r="S13" s="60" t="n">
        <v>30.36</v>
      </c>
    </row>
    <row r="14" s="52" customFormat="true" ht="62.25" hidden="false" customHeight="true" outlineLevel="0" collapsed="false">
      <c r="A14" s="30"/>
      <c r="B14" s="48"/>
      <c r="C14" s="48" t="s">
        <v>36</v>
      </c>
      <c r="D14" s="64" t="s">
        <v>61</v>
      </c>
      <c r="E14" s="57" t="s">
        <v>62</v>
      </c>
      <c r="F14" s="58" t="n">
        <v>777012</v>
      </c>
      <c r="G14" s="59" t="s">
        <v>51</v>
      </c>
      <c r="H14" s="59" t="s">
        <v>52</v>
      </c>
      <c r="I14" s="58" t="s">
        <v>60</v>
      </c>
      <c r="J14" s="58" t="n">
        <v>1808293</v>
      </c>
      <c r="K14" s="58" t="n">
        <v>10</v>
      </c>
      <c r="L14" s="45" t="n">
        <v>320</v>
      </c>
      <c r="M14" s="46" t="n">
        <v>13.5</v>
      </c>
      <c r="N14" s="38" t="n">
        <v>4320</v>
      </c>
      <c r="O14" s="39" t="n">
        <v>12960</v>
      </c>
      <c r="P14" s="40" t="n">
        <v>13.23</v>
      </c>
      <c r="Q14" s="60" t="n">
        <f aca="false">L14*P14*3</f>
        <v>12700.8</v>
      </c>
      <c r="R14" s="60" t="n">
        <v>22</v>
      </c>
      <c r="S14" s="60" t="n">
        <v>30.36</v>
      </c>
    </row>
    <row r="15" s="52" customFormat="true" ht="62.25" hidden="false" customHeight="true" outlineLevel="0" collapsed="false">
      <c r="A15" s="30"/>
      <c r="B15" s="48"/>
      <c r="C15" s="48" t="s">
        <v>40</v>
      </c>
      <c r="D15" s="64" t="s">
        <v>63</v>
      </c>
      <c r="E15" s="57" t="s">
        <v>64</v>
      </c>
      <c r="F15" s="58" t="n">
        <v>777014</v>
      </c>
      <c r="G15" s="59" t="s">
        <v>51</v>
      </c>
      <c r="H15" s="59" t="s">
        <v>52</v>
      </c>
      <c r="I15" s="58" t="s">
        <v>60</v>
      </c>
      <c r="J15" s="65" t="n">
        <v>1808295</v>
      </c>
      <c r="K15" s="65" t="n">
        <v>10</v>
      </c>
      <c r="L15" s="45" t="n">
        <v>320</v>
      </c>
      <c r="M15" s="46" t="n">
        <v>13.5</v>
      </c>
      <c r="N15" s="38" t="n">
        <v>4320</v>
      </c>
      <c r="O15" s="39" t="n">
        <v>12960</v>
      </c>
      <c r="P15" s="40" t="n">
        <v>13.23</v>
      </c>
      <c r="Q15" s="60" t="n">
        <f aca="false">L15*P15*3</f>
        <v>12700.8</v>
      </c>
      <c r="R15" s="60" t="n">
        <v>22</v>
      </c>
      <c r="S15" s="60" t="n">
        <v>30.36</v>
      </c>
    </row>
    <row r="16" s="67" customFormat="true" ht="88.5" hidden="false" customHeight="true" outlineLevel="0" collapsed="false">
      <c r="A16" s="30"/>
      <c r="B16" s="48"/>
      <c r="C16" s="48" t="s">
        <v>44</v>
      </c>
      <c r="D16" s="64" t="s">
        <v>65</v>
      </c>
      <c r="E16" s="58" t="s">
        <v>66</v>
      </c>
      <c r="F16" s="66" t="s">
        <v>67</v>
      </c>
      <c r="G16" s="59" t="s">
        <v>51</v>
      </c>
      <c r="H16" s="59" t="s">
        <v>52</v>
      </c>
      <c r="I16" s="58" t="s">
        <v>60</v>
      </c>
      <c r="J16" s="50" t="n">
        <v>1808296</v>
      </c>
      <c r="K16" s="50" t="n">
        <v>10</v>
      </c>
      <c r="L16" s="45" t="n">
        <v>520</v>
      </c>
      <c r="M16" s="46" t="n">
        <v>13.5</v>
      </c>
      <c r="N16" s="38" t="n">
        <v>7020</v>
      </c>
      <c r="O16" s="39" t="n">
        <v>21060</v>
      </c>
      <c r="P16" s="40" t="n">
        <v>13.23</v>
      </c>
      <c r="Q16" s="60" t="n">
        <f aca="false">L16*P16*3</f>
        <v>20638.8</v>
      </c>
      <c r="R16" s="60" t="n">
        <v>22</v>
      </c>
      <c r="S16" s="60" t="n">
        <v>30.36</v>
      </c>
    </row>
    <row r="17" s="68" customFormat="true" ht="92.25" hidden="false" customHeight="true" outlineLevel="0" collapsed="false">
      <c r="A17" s="30"/>
      <c r="B17" s="48"/>
      <c r="C17" s="48" t="s">
        <v>68</v>
      </c>
      <c r="D17" s="64" t="s">
        <v>69</v>
      </c>
      <c r="E17" s="57" t="s">
        <v>70</v>
      </c>
      <c r="F17" s="58" t="n">
        <v>777018</v>
      </c>
      <c r="G17" s="59" t="s">
        <v>51</v>
      </c>
      <c r="H17" s="59" t="s">
        <v>52</v>
      </c>
      <c r="I17" s="58" t="s">
        <v>60</v>
      </c>
      <c r="J17" s="50" t="n">
        <v>1808297</v>
      </c>
      <c r="K17" s="50" t="n">
        <v>10</v>
      </c>
      <c r="L17" s="45" t="n">
        <v>520</v>
      </c>
      <c r="M17" s="46" t="n">
        <v>13.5</v>
      </c>
      <c r="N17" s="38" t="n">
        <v>7020</v>
      </c>
      <c r="O17" s="39" t="n">
        <v>21060</v>
      </c>
      <c r="P17" s="40" t="n">
        <v>13.23</v>
      </c>
      <c r="Q17" s="60" t="n">
        <f aca="false">L17*P17*3</f>
        <v>20638.8</v>
      </c>
      <c r="R17" s="60" t="n">
        <v>22</v>
      </c>
      <c r="S17" s="60" t="n">
        <v>30.36</v>
      </c>
    </row>
    <row r="18" s="42" customFormat="true" ht="88.5" hidden="false" customHeight="true" outlineLevel="0" collapsed="false">
      <c r="A18" s="30"/>
      <c r="B18" s="48"/>
      <c r="C18" s="48" t="s">
        <v>71</v>
      </c>
      <c r="D18" s="64" t="s">
        <v>72</v>
      </c>
      <c r="E18" s="57" t="s">
        <v>73</v>
      </c>
      <c r="F18" s="66" t="s">
        <v>74</v>
      </c>
      <c r="G18" s="59" t="s">
        <v>51</v>
      </c>
      <c r="H18" s="59" t="s">
        <v>52</v>
      </c>
      <c r="I18" s="58" t="s">
        <v>60</v>
      </c>
      <c r="J18" s="50" t="n">
        <v>1808298</v>
      </c>
      <c r="K18" s="50" t="n">
        <v>10</v>
      </c>
      <c r="L18" s="45" t="n">
        <v>520</v>
      </c>
      <c r="M18" s="46" t="n">
        <v>13.5</v>
      </c>
      <c r="N18" s="38" t="n">
        <v>7020</v>
      </c>
      <c r="O18" s="39" t="n">
        <v>21060</v>
      </c>
      <c r="P18" s="40" t="n">
        <v>13.23</v>
      </c>
      <c r="Q18" s="60" t="n">
        <f aca="false">L18*P18*3</f>
        <v>20638.8</v>
      </c>
      <c r="R18" s="60" t="n">
        <v>22</v>
      </c>
      <c r="S18" s="60" t="n">
        <v>30.36</v>
      </c>
    </row>
    <row r="19" s="42" customFormat="true" ht="75.75" hidden="false" customHeight="true" outlineLevel="0" collapsed="false">
      <c r="A19" s="30"/>
      <c r="B19" s="48"/>
      <c r="C19" s="48" t="s">
        <v>75</v>
      </c>
      <c r="D19" s="64" t="s">
        <v>76</v>
      </c>
      <c r="E19" s="57" t="s">
        <v>77</v>
      </c>
      <c r="F19" s="58" t="n">
        <v>777022</v>
      </c>
      <c r="G19" s="59" t="s">
        <v>51</v>
      </c>
      <c r="H19" s="59" t="s">
        <v>52</v>
      </c>
      <c r="I19" s="58" t="s">
        <v>60</v>
      </c>
      <c r="J19" s="50" t="n">
        <v>1808299</v>
      </c>
      <c r="K19" s="50" t="n">
        <v>10</v>
      </c>
      <c r="L19" s="45" t="n">
        <v>500</v>
      </c>
      <c r="M19" s="46" t="n">
        <v>13.5</v>
      </c>
      <c r="N19" s="38" t="n">
        <v>6750</v>
      </c>
      <c r="O19" s="39" t="n">
        <v>20250</v>
      </c>
      <c r="P19" s="40" t="n">
        <v>13.23</v>
      </c>
      <c r="Q19" s="60" t="n">
        <f aca="false">L19*P19*3</f>
        <v>19845</v>
      </c>
      <c r="R19" s="60" t="n">
        <v>22</v>
      </c>
      <c r="S19" s="60" t="n">
        <v>30.36</v>
      </c>
    </row>
    <row r="20" s="42" customFormat="true" ht="69.75" hidden="false" customHeight="true" outlineLevel="0" collapsed="false">
      <c r="A20" s="30"/>
      <c r="B20" s="48"/>
      <c r="C20" s="48" t="s">
        <v>78</v>
      </c>
      <c r="D20" s="64" t="s">
        <v>79</v>
      </c>
      <c r="E20" s="57" t="s">
        <v>80</v>
      </c>
      <c r="F20" s="58" t="n">
        <v>777024</v>
      </c>
      <c r="G20" s="59" t="s">
        <v>51</v>
      </c>
      <c r="H20" s="59" t="s">
        <v>52</v>
      </c>
      <c r="I20" s="58" t="s">
        <v>60</v>
      </c>
      <c r="J20" s="50" t="n">
        <v>1808301</v>
      </c>
      <c r="K20" s="50" t="n">
        <v>10</v>
      </c>
      <c r="L20" s="45" t="n">
        <v>400</v>
      </c>
      <c r="M20" s="46" t="n">
        <v>13.5</v>
      </c>
      <c r="N20" s="38" t="n">
        <v>5400</v>
      </c>
      <c r="O20" s="39" t="n">
        <v>16200</v>
      </c>
      <c r="P20" s="40" t="n">
        <v>13.23</v>
      </c>
      <c r="Q20" s="60" t="n">
        <f aca="false">L20*P20*3</f>
        <v>15876</v>
      </c>
      <c r="R20" s="60" t="n">
        <v>22</v>
      </c>
      <c r="S20" s="60" t="n">
        <v>30.36</v>
      </c>
    </row>
    <row r="21" s="42" customFormat="true" ht="101.25" hidden="false" customHeight="true" outlineLevel="0" collapsed="false">
      <c r="A21" s="30"/>
      <c r="B21" s="48"/>
      <c r="C21" s="48" t="s">
        <v>81</v>
      </c>
      <c r="D21" s="64" t="s">
        <v>82</v>
      </c>
      <c r="E21" s="57" t="s">
        <v>83</v>
      </c>
      <c r="F21" s="58" t="n">
        <v>777026</v>
      </c>
      <c r="G21" s="59" t="s">
        <v>51</v>
      </c>
      <c r="H21" s="59" t="s">
        <v>52</v>
      </c>
      <c r="I21" s="58" t="s">
        <v>60</v>
      </c>
      <c r="J21" s="50" t="n">
        <v>1808302</v>
      </c>
      <c r="K21" s="50" t="n">
        <v>10</v>
      </c>
      <c r="L21" s="45" t="n">
        <v>300</v>
      </c>
      <c r="M21" s="46" t="n">
        <v>13.5</v>
      </c>
      <c r="N21" s="38" t="n">
        <v>4050</v>
      </c>
      <c r="O21" s="39" t="n">
        <v>12150</v>
      </c>
      <c r="P21" s="40" t="n">
        <v>13.23</v>
      </c>
      <c r="Q21" s="60" t="n">
        <f aca="false">L21*P21*3</f>
        <v>11907</v>
      </c>
      <c r="R21" s="60" t="n">
        <v>22</v>
      </c>
      <c r="S21" s="60" t="n">
        <v>30.36</v>
      </c>
    </row>
    <row r="22" s="42" customFormat="true" ht="40.5" hidden="false" customHeight="true" outlineLevel="0" collapsed="false">
      <c r="A22" s="30"/>
      <c r="B22" s="48"/>
      <c r="C22" s="48" t="s">
        <v>84</v>
      </c>
      <c r="D22" s="64" t="s">
        <v>85</v>
      </c>
      <c r="E22" s="57" t="s">
        <v>86</v>
      </c>
      <c r="F22" s="58" t="n">
        <v>777028</v>
      </c>
      <c r="G22" s="59" t="s">
        <v>51</v>
      </c>
      <c r="H22" s="59" t="s">
        <v>52</v>
      </c>
      <c r="I22" s="58" t="s">
        <v>60</v>
      </c>
      <c r="J22" s="50" t="n">
        <v>1808303</v>
      </c>
      <c r="K22" s="50" t="n">
        <v>10</v>
      </c>
      <c r="L22" s="45" t="n">
        <v>240</v>
      </c>
      <c r="M22" s="46" t="n">
        <v>13.5</v>
      </c>
      <c r="N22" s="38" t="n">
        <v>3240</v>
      </c>
      <c r="O22" s="39" t="n">
        <v>9720</v>
      </c>
      <c r="P22" s="40" t="n">
        <v>13.23</v>
      </c>
      <c r="Q22" s="60" t="n">
        <f aca="false">L22*P22*3</f>
        <v>9525.6</v>
      </c>
      <c r="R22" s="60" t="n">
        <v>22</v>
      </c>
      <c r="S22" s="60" t="n">
        <v>30.36</v>
      </c>
    </row>
    <row r="23" s="42" customFormat="true" ht="40.5" hidden="false" customHeight="true" outlineLevel="0" collapsed="false">
      <c r="A23" s="30"/>
      <c r="B23" s="43" t="n">
        <v>2</v>
      </c>
      <c r="C23" s="43" t="s">
        <v>87</v>
      </c>
      <c r="D23" s="44" t="s">
        <v>88</v>
      </c>
      <c r="E23" s="33"/>
      <c r="F23" s="69"/>
      <c r="G23" s="70"/>
      <c r="H23" s="71"/>
      <c r="I23" s="71"/>
      <c r="J23" s="71"/>
      <c r="K23" s="71"/>
      <c r="L23" s="45"/>
      <c r="M23" s="72"/>
      <c r="N23" s="38" t="n">
        <v>0</v>
      </c>
      <c r="O23" s="39" t="n">
        <v>0</v>
      </c>
      <c r="P23" s="40"/>
      <c r="Q23" s="41"/>
      <c r="R23" s="41"/>
      <c r="S23" s="41"/>
    </row>
    <row r="24" s="52" customFormat="true" ht="72.75" hidden="false" customHeight="true" outlineLevel="0" collapsed="false">
      <c r="A24" s="30"/>
      <c r="B24" s="48"/>
      <c r="C24" s="48" t="s">
        <v>89</v>
      </c>
      <c r="D24" s="49" t="s">
        <v>90</v>
      </c>
      <c r="E24" s="57" t="s">
        <v>91</v>
      </c>
      <c r="F24" s="73" t="s">
        <v>92</v>
      </c>
      <c r="G24" s="59" t="s">
        <v>51</v>
      </c>
      <c r="H24" s="59" t="s">
        <v>52</v>
      </c>
      <c r="I24" s="58" t="s">
        <v>60</v>
      </c>
      <c r="J24" s="58" t="n">
        <v>420268</v>
      </c>
      <c r="K24" s="50" t="n">
        <v>10</v>
      </c>
      <c r="L24" s="45" t="n">
        <v>450</v>
      </c>
      <c r="M24" s="46" t="n">
        <v>13.5</v>
      </c>
      <c r="N24" s="38" t="n">
        <v>6075</v>
      </c>
      <c r="O24" s="39" t="n">
        <v>18225</v>
      </c>
      <c r="P24" s="40" t="n">
        <v>13.23</v>
      </c>
      <c r="Q24" s="60" t="n">
        <f aca="false">L24*P24*3</f>
        <v>17860.5</v>
      </c>
      <c r="R24" s="60" t="n">
        <v>22</v>
      </c>
      <c r="S24" s="60" t="n">
        <v>49.11</v>
      </c>
    </row>
    <row r="25" s="52" customFormat="true" ht="72.75" hidden="false" customHeight="true" outlineLevel="0" collapsed="false">
      <c r="A25" s="30"/>
      <c r="B25" s="48"/>
      <c r="C25" s="48" t="s">
        <v>93</v>
      </c>
      <c r="D25" s="49" t="s">
        <v>94</v>
      </c>
      <c r="E25" s="57" t="s">
        <v>95</v>
      </c>
      <c r="F25" s="73" t="s">
        <v>96</v>
      </c>
      <c r="G25" s="59" t="s">
        <v>51</v>
      </c>
      <c r="H25" s="59" t="s">
        <v>52</v>
      </c>
      <c r="I25" s="58" t="s">
        <v>60</v>
      </c>
      <c r="J25" s="58" t="n">
        <v>420290</v>
      </c>
      <c r="K25" s="50" t="n">
        <v>10</v>
      </c>
      <c r="L25" s="45" t="n">
        <v>550</v>
      </c>
      <c r="M25" s="46" t="n">
        <v>13.5</v>
      </c>
      <c r="N25" s="38" t="n">
        <v>7425</v>
      </c>
      <c r="O25" s="39" t="n">
        <v>22275</v>
      </c>
      <c r="P25" s="40" t="n">
        <v>13.23</v>
      </c>
      <c r="Q25" s="60" t="n">
        <f aca="false">L25*P25*3</f>
        <v>21829.5</v>
      </c>
      <c r="R25" s="60" t="n">
        <v>22</v>
      </c>
      <c r="S25" s="60" t="n">
        <v>49.11</v>
      </c>
    </row>
    <row r="26" s="52" customFormat="true" ht="76.5" hidden="false" customHeight="true" outlineLevel="0" collapsed="false">
      <c r="A26" s="30"/>
      <c r="B26" s="48"/>
      <c r="C26" s="48" t="s">
        <v>97</v>
      </c>
      <c r="D26" s="49" t="s">
        <v>98</v>
      </c>
      <c r="E26" s="57" t="s">
        <v>99</v>
      </c>
      <c r="F26" s="73" t="s">
        <v>100</v>
      </c>
      <c r="G26" s="59" t="s">
        <v>51</v>
      </c>
      <c r="H26" s="59" t="s">
        <v>52</v>
      </c>
      <c r="I26" s="58" t="s">
        <v>60</v>
      </c>
      <c r="J26" s="58" t="n">
        <v>420309</v>
      </c>
      <c r="K26" s="50" t="n">
        <v>10</v>
      </c>
      <c r="L26" s="45" t="n">
        <v>500</v>
      </c>
      <c r="M26" s="46" t="n">
        <v>13.5</v>
      </c>
      <c r="N26" s="38" t="n">
        <v>6750</v>
      </c>
      <c r="O26" s="39" t="n">
        <v>20250</v>
      </c>
      <c r="P26" s="40" t="n">
        <v>13.23</v>
      </c>
      <c r="Q26" s="60" t="n">
        <f aca="false">L26*P26*3</f>
        <v>19845</v>
      </c>
      <c r="R26" s="60" t="n">
        <v>22</v>
      </c>
      <c r="S26" s="60" t="n">
        <v>49.11</v>
      </c>
    </row>
    <row r="27" s="52" customFormat="true" ht="74.25" hidden="false" customHeight="true" outlineLevel="0" collapsed="false">
      <c r="A27" s="30"/>
      <c r="B27" s="48"/>
      <c r="C27" s="48" t="s">
        <v>101</v>
      </c>
      <c r="D27" s="49" t="s">
        <v>102</v>
      </c>
      <c r="E27" s="57" t="s">
        <v>103</v>
      </c>
      <c r="F27" s="73" t="s">
        <v>104</v>
      </c>
      <c r="G27" s="59" t="s">
        <v>51</v>
      </c>
      <c r="H27" s="59" t="s">
        <v>52</v>
      </c>
      <c r="I27" s="58" t="s">
        <v>60</v>
      </c>
      <c r="J27" s="58" t="n">
        <v>420314</v>
      </c>
      <c r="K27" s="50" t="n">
        <v>10</v>
      </c>
      <c r="L27" s="45" t="n">
        <v>700</v>
      </c>
      <c r="M27" s="46" t="n">
        <v>13.5</v>
      </c>
      <c r="N27" s="38" t="n">
        <v>9450</v>
      </c>
      <c r="O27" s="39" t="n">
        <v>28350</v>
      </c>
      <c r="P27" s="40" t="n">
        <v>13.23</v>
      </c>
      <c r="Q27" s="60" t="n">
        <f aca="false">L27*P27*3</f>
        <v>27783</v>
      </c>
      <c r="R27" s="60" t="n">
        <v>22</v>
      </c>
      <c r="S27" s="60" t="n">
        <v>49.11</v>
      </c>
    </row>
    <row r="28" s="52" customFormat="true" ht="64.5" hidden="false" customHeight="true" outlineLevel="0" collapsed="false">
      <c r="A28" s="30"/>
      <c r="B28" s="48"/>
      <c r="C28" s="48" t="s">
        <v>105</v>
      </c>
      <c r="D28" s="49" t="s">
        <v>106</v>
      </c>
      <c r="E28" s="57" t="s">
        <v>107</v>
      </c>
      <c r="F28" s="73" t="s">
        <v>108</v>
      </c>
      <c r="G28" s="59" t="s">
        <v>51</v>
      </c>
      <c r="H28" s="59" t="s">
        <v>52</v>
      </c>
      <c r="I28" s="58" t="s">
        <v>60</v>
      </c>
      <c r="J28" s="58" t="n">
        <v>420319</v>
      </c>
      <c r="K28" s="50" t="n">
        <v>10</v>
      </c>
      <c r="L28" s="45" t="n">
        <v>450</v>
      </c>
      <c r="M28" s="46" t="n">
        <v>13.5</v>
      </c>
      <c r="N28" s="38" t="n">
        <v>6075</v>
      </c>
      <c r="O28" s="39" t="n">
        <v>18225</v>
      </c>
      <c r="P28" s="40" t="n">
        <v>13.23</v>
      </c>
      <c r="Q28" s="60" t="n">
        <f aca="false">L28*P28*3</f>
        <v>17860.5</v>
      </c>
      <c r="R28" s="60" t="n">
        <v>22</v>
      </c>
      <c r="S28" s="60" t="n">
        <v>49.11</v>
      </c>
    </row>
    <row r="29" s="74" customFormat="true" ht="105" hidden="false" customHeight="true" outlineLevel="0" collapsed="false">
      <c r="A29" s="30"/>
      <c r="B29" s="48"/>
      <c r="C29" s="48" t="s">
        <v>109</v>
      </c>
      <c r="D29" s="49" t="s">
        <v>110</v>
      </c>
      <c r="E29" s="57" t="s">
        <v>111</v>
      </c>
      <c r="F29" s="73" t="s">
        <v>112</v>
      </c>
      <c r="G29" s="59" t="s">
        <v>51</v>
      </c>
      <c r="H29" s="59" t="s">
        <v>52</v>
      </c>
      <c r="I29" s="58" t="s">
        <v>60</v>
      </c>
      <c r="J29" s="58" t="n">
        <v>420323</v>
      </c>
      <c r="K29" s="50" t="n">
        <v>10</v>
      </c>
      <c r="L29" s="45" t="n">
        <v>300</v>
      </c>
      <c r="M29" s="46" t="n">
        <v>13.5</v>
      </c>
      <c r="N29" s="38" t="n">
        <v>4050</v>
      </c>
      <c r="O29" s="39" t="n">
        <v>12150</v>
      </c>
      <c r="P29" s="40" t="n">
        <v>13.23</v>
      </c>
      <c r="Q29" s="60" t="n">
        <f aca="false">L29*P29*3</f>
        <v>11907</v>
      </c>
      <c r="R29" s="60" t="n">
        <v>22</v>
      </c>
      <c r="S29" s="60" t="n">
        <v>49.11</v>
      </c>
    </row>
    <row r="30" s="52" customFormat="true" ht="119.25" hidden="false" customHeight="true" outlineLevel="0" collapsed="false">
      <c r="A30" s="30"/>
      <c r="B30" s="43" t="n">
        <v>2</v>
      </c>
      <c r="C30" s="43" t="s">
        <v>113</v>
      </c>
      <c r="D30" s="44" t="s">
        <v>114</v>
      </c>
      <c r="E30" s="33"/>
      <c r="F30" s="34"/>
      <c r="G30" s="35"/>
      <c r="H30" s="35"/>
      <c r="I30" s="36"/>
      <c r="J30" s="36"/>
      <c r="K30" s="36"/>
      <c r="L30" s="45"/>
      <c r="M30" s="72"/>
      <c r="N30" s="38"/>
      <c r="O30" s="39"/>
      <c r="P30" s="40"/>
      <c r="Q30" s="41"/>
      <c r="R30" s="41"/>
      <c r="S30" s="41"/>
    </row>
    <row r="31" s="76" customFormat="true" ht="60" hidden="false" customHeight="true" outlineLevel="0" collapsed="false">
      <c r="A31" s="30"/>
      <c r="B31" s="48"/>
      <c r="C31" s="48" t="s">
        <v>115</v>
      </c>
      <c r="D31" s="49" t="s">
        <v>116</v>
      </c>
      <c r="E31" s="75" t="s">
        <v>117</v>
      </c>
      <c r="F31" s="73" t="s">
        <v>118</v>
      </c>
      <c r="G31" s="59" t="s">
        <v>51</v>
      </c>
      <c r="H31" s="62" t="s">
        <v>52</v>
      </c>
      <c r="I31" s="50" t="s">
        <v>119</v>
      </c>
      <c r="J31" s="50" t="n">
        <v>420257</v>
      </c>
      <c r="K31" s="50" t="n">
        <v>10</v>
      </c>
      <c r="L31" s="45" t="n">
        <v>450</v>
      </c>
      <c r="M31" s="46" t="n">
        <v>14.7</v>
      </c>
      <c r="N31" s="38" t="n">
        <v>6615</v>
      </c>
      <c r="O31" s="39" t="n">
        <v>19845</v>
      </c>
      <c r="P31" s="40" t="n">
        <v>14.4</v>
      </c>
      <c r="Q31" s="60" t="n">
        <f aca="false">L31*P31*3</f>
        <v>19440</v>
      </c>
      <c r="R31" s="60" t="n">
        <v>22</v>
      </c>
      <c r="S31" s="60" t="n">
        <v>40</v>
      </c>
    </row>
    <row r="32" s="52" customFormat="true" ht="116.25" hidden="false" customHeight="true" outlineLevel="0" collapsed="false">
      <c r="A32" s="30"/>
      <c r="B32" s="48"/>
      <c r="C32" s="48" t="s">
        <v>120</v>
      </c>
      <c r="D32" s="49" t="s">
        <v>121</v>
      </c>
      <c r="E32" s="57" t="s">
        <v>122</v>
      </c>
      <c r="F32" s="73" t="s">
        <v>123</v>
      </c>
      <c r="G32" s="59" t="s">
        <v>51</v>
      </c>
      <c r="H32" s="62" t="s">
        <v>52</v>
      </c>
      <c r="I32" s="77" t="s">
        <v>119</v>
      </c>
      <c r="J32" s="77" t="n">
        <v>420261</v>
      </c>
      <c r="K32" s="77" t="n">
        <v>10</v>
      </c>
      <c r="L32" s="45" t="n">
        <v>650</v>
      </c>
      <c r="M32" s="46" t="n">
        <v>14.7</v>
      </c>
      <c r="N32" s="38" t="n">
        <v>9555</v>
      </c>
      <c r="O32" s="39" t="n">
        <v>28665</v>
      </c>
      <c r="P32" s="40" t="n">
        <v>14.4</v>
      </c>
      <c r="Q32" s="60" t="n">
        <f aca="false">L32*P32*3</f>
        <v>28080</v>
      </c>
      <c r="R32" s="60" t="n">
        <v>22</v>
      </c>
      <c r="S32" s="60" t="n">
        <v>40</v>
      </c>
    </row>
    <row r="33" s="68" customFormat="true" ht="123" hidden="false" customHeight="true" outlineLevel="0" collapsed="false">
      <c r="A33" s="30"/>
      <c r="B33" s="48"/>
      <c r="C33" s="48" t="s">
        <v>124</v>
      </c>
      <c r="D33" s="49" t="s">
        <v>125</v>
      </c>
      <c r="E33" s="57" t="s">
        <v>126</v>
      </c>
      <c r="F33" s="73" t="s">
        <v>127</v>
      </c>
      <c r="G33" s="59" t="s">
        <v>51</v>
      </c>
      <c r="H33" s="62" t="s">
        <v>52</v>
      </c>
      <c r="I33" s="77" t="s">
        <v>119</v>
      </c>
      <c r="J33" s="77" t="n">
        <v>420263</v>
      </c>
      <c r="K33" s="77" t="n">
        <v>10</v>
      </c>
      <c r="L33" s="45" t="n">
        <v>750</v>
      </c>
      <c r="M33" s="46" t="n">
        <v>14.7</v>
      </c>
      <c r="N33" s="38" t="n">
        <v>11025</v>
      </c>
      <c r="O33" s="39" t="n">
        <v>33075</v>
      </c>
      <c r="P33" s="40" t="n">
        <v>14.4</v>
      </c>
      <c r="Q33" s="60" t="n">
        <f aca="false">L33*P33*3</f>
        <v>32400</v>
      </c>
      <c r="R33" s="60" t="n">
        <v>22</v>
      </c>
      <c r="S33" s="60" t="n">
        <v>40</v>
      </c>
    </row>
    <row r="34" s="68" customFormat="true" ht="96" hidden="false" customHeight="true" outlineLevel="0" collapsed="false">
      <c r="A34" s="30"/>
      <c r="B34" s="48"/>
      <c r="C34" s="48" t="s">
        <v>128</v>
      </c>
      <c r="D34" s="49" t="s">
        <v>129</v>
      </c>
      <c r="E34" s="57" t="s">
        <v>130</v>
      </c>
      <c r="F34" s="73" t="s">
        <v>131</v>
      </c>
      <c r="G34" s="59" t="s">
        <v>51</v>
      </c>
      <c r="H34" s="62" t="s">
        <v>52</v>
      </c>
      <c r="I34" s="50" t="s">
        <v>119</v>
      </c>
      <c r="J34" s="50" t="n">
        <v>420264</v>
      </c>
      <c r="K34" s="50" t="n">
        <v>10</v>
      </c>
      <c r="L34" s="45" t="n">
        <v>550</v>
      </c>
      <c r="M34" s="46" t="n">
        <v>14.7</v>
      </c>
      <c r="N34" s="38" t="n">
        <v>8085</v>
      </c>
      <c r="O34" s="39" t="n">
        <v>24255</v>
      </c>
      <c r="P34" s="40" t="n">
        <v>14.4</v>
      </c>
      <c r="Q34" s="60" t="n">
        <f aca="false">L34*P34*3</f>
        <v>23760</v>
      </c>
      <c r="R34" s="60" t="n">
        <v>22</v>
      </c>
      <c r="S34" s="60" t="n">
        <v>40</v>
      </c>
    </row>
    <row r="35" s="68" customFormat="true" ht="75" hidden="false" customHeight="true" outlineLevel="0" collapsed="false">
      <c r="A35" s="30"/>
      <c r="B35" s="48"/>
      <c r="C35" s="48" t="s">
        <v>132</v>
      </c>
      <c r="D35" s="49" t="s">
        <v>133</v>
      </c>
      <c r="E35" s="57" t="s">
        <v>134</v>
      </c>
      <c r="F35" s="73" t="s">
        <v>135</v>
      </c>
      <c r="G35" s="59" t="s">
        <v>51</v>
      </c>
      <c r="H35" s="62" t="s">
        <v>52</v>
      </c>
      <c r="I35" s="78" t="s">
        <v>119</v>
      </c>
      <c r="J35" s="78" t="n">
        <v>420265</v>
      </c>
      <c r="K35" s="77" t="n">
        <v>10</v>
      </c>
      <c r="L35" s="45" t="n">
        <v>300</v>
      </c>
      <c r="M35" s="46" t="n">
        <v>14.7</v>
      </c>
      <c r="N35" s="38" t="n">
        <v>4410</v>
      </c>
      <c r="O35" s="39" t="n">
        <v>13230</v>
      </c>
      <c r="P35" s="40" t="n">
        <v>14.4</v>
      </c>
      <c r="Q35" s="60" t="n">
        <f aca="false">L35*P35*3</f>
        <v>12960</v>
      </c>
      <c r="R35" s="60" t="n">
        <v>22</v>
      </c>
      <c r="S35" s="60" t="n">
        <v>40</v>
      </c>
    </row>
    <row r="36" s="68" customFormat="true" ht="75" hidden="false" customHeight="true" outlineLevel="0" collapsed="false">
      <c r="A36" s="30"/>
      <c r="B36" s="48"/>
      <c r="C36" s="48" t="s">
        <v>136</v>
      </c>
      <c r="D36" s="49" t="s">
        <v>137</v>
      </c>
      <c r="E36" s="57" t="s">
        <v>138</v>
      </c>
      <c r="F36" s="73" t="s">
        <v>139</v>
      </c>
      <c r="G36" s="59" t="s">
        <v>51</v>
      </c>
      <c r="H36" s="62" t="s">
        <v>52</v>
      </c>
      <c r="I36" s="78" t="s">
        <v>119</v>
      </c>
      <c r="J36" s="78" t="n">
        <v>420244</v>
      </c>
      <c r="K36" s="77" t="n">
        <v>10</v>
      </c>
      <c r="L36" s="45" t="n">
        <v>400</v>
      </c>
      <c r="M36" s="46" t="n">
        <v>14.7</v>
      </c>
      <c r="N36" s="38" t="n">
        <v>5880</v>
      </c>
      <c r="O36" s="39" t="n">
        <v>17640</v>
      </c>
      <c r="P36" s="40" t="n">
        <v>14.4</v>
      </c>
      <c r="Q36" s="60" t="n">
        <f aca="false">L36*P36*3</f>
        <v>17280</v>
      </c>
      <c r="R36" s="60" t="n">
        <v>22</v>
      </c>
      <c r="S36" s="60" t="n">
        <v>3</v>
      </c>
    </row>
    <row r="37" s="68" customFormat="true" ht="40.5" hidden="false" customHeight="true" outlineLevel="0" collapsed="false">
      <c r="A37" s="30"/>
      <c r="B37" s="48"/>
      <c r="C37" s="48" t="s">
        <v>140</v>
      </c>
      <c r="D37" s="49" t="s">
        <v>141</v>
      </c>
      <c r="E37" s="57" t="s">
        <v>142</v>
      </c>
      <c r="F37" s="79" t="s">
        <v>143</v>
      </c>
      <c r="G37" s="59" t="s">
        <v>51</v>
      </c>
      <c r="H37" s="62" t="s">
        <v>52</v>
      </c>
      <c r="I37" s="78" t="s">
        <v>119</v>
      </c>
      <c r="J37" s="78" t="n">
        <v>420255</v>
      </c>
      <c r="K37" s="77" t="n">
        <v>10</v>
      </c>
      <c r="L37" s="45" t="n">
        <v>400</v>
      </c>
      <c r="M37" s="46" t="n">
        <v>14.7</v>
      </c>
      <c r="N37" s="38" t="n">
        <v>5880</v>
      </c>
      <c r="O37" s="39" t="n">
        <v>17640</v>
      </c>
      <c r="P37" s="40" t="n">
        <v>14.4</v>
      </c>
      <c r="Q37" s="60" t="n">
        <f aca="false">L37*P37*3</f>
        <v>17280</v>
      </c>
      <c r="R37" s="60" t="n">
        <v>22</v>
      </c>
      <c r="S37" s="60" t="n">
        <v>31.42</v>
      </c>
    </row>
    <row r="38" s="68" customFormat="true" ht="71.25" hidden="false" customHeight="true" outlineLevel="0" collapsed="false">
      <c r="A38" s="30"/>
      <c r="B38" s="43"/>
      <c r="C38" s="43"/>
      <c r="D38" s="44"/>
      <c r="E38" s="33"/>
      <c r="F38" s="69"/>
      <c r="G38" s="80"/>
      <c r="H38" s="81"/>
      <c r="I38" s="50"/>
      <c r="J38" s="50"/>
      <c r="K38" s="50"/>
      <c r="L38" s="45"/>
      <c r="M38" s="82"/>
      <c r="N38" s="38" t="n">
        <v>233565</v>
      </c>
      <c r="O38" s="39" t="n">
        <v>700695</v>
      </c>
      <c r="P38" s="40"/>
      <c r="Q38" s="41" t="n">
        <f aca="false">SUM(Q11:Q37)</f>
        <v>686636.1</v>
      </c>
      <c r="R38" s="41"/>
      <c r="S38" s="41"/>
    </row>
    <row r="39" s="68" customFormat="true" ht="144" hidden="false" customHeight="true" outlineLevel="0" collapsed="false">
      <c r="A39" s="30" t="s">
        <v>144</v>
      </c>
      <c r="B39" s="43" t="n">
        <v>3</v>
      </c>
      <c r="C39" s="43" t="s">
        <v>22</v>
      </c>
      <c r="D39" s="83" t="s">
        <v>145</v>
      </c>
      <c r="E39" s="33" t="s">
        <v>146</v>
      </c>
      <c r="F39" s="84" t="s">
        <v>147</v>
      </c>
      <c r="G39" s="85" t="s">
        <v>148</v>
      </c>
      <c r="H39" s="85" t="s">
        <v>149</v>
      </c>
      <c r="I39" s="50" t="s">
        <v>150</v>
      </c>
      <c r="J39" s="50" t="n">
        <v>150386</v>
      </c>
      <c r="K39" s="50" t="n">
        <v>20</v>
      </c>
      <c r="L39" s="45" t="n">
        <v>200</v>
      </c>
      <c r="M39" s="46" t="n">
        <v>16</v>
      </c>
      <c r="N39" s="38" t="n">
        <v>3200</v>
      </c>
      <c r="O39" s="39" t="n">
        <v>9600</v>
      </c>
      <c r="P39" s="40" t="n">
        <v>15.81</v>
      </c>
      <c r="Q39" s="41" t="n">
        <v>9486</v>
      </c>
      <c r="R39" s="41" t="n">
        <v>22</v>
      </c>
      <c r="S39" s="41" t="n">
        <v>15</v>
      </c>
    </row>
    <row r="40" s="68" customFormat="true" ht="75" hidden="false" customHeight="true" outlineLevel="0" collapsed="false">
      <c r="A40" s="30"/>
      <c r="B40" s="43" t="n">
        <v>3</v>
      </c>
      <c r="C40" s="43" t="s">
        <v>29</v>
      </c>
      <c r="D40" s="83" t="s">
        <v>151</v>
      </c>
      <c r="E40" s="33"/>
      <c r="F40" s="79"/>
      <c r="G40" s="86"/>
      <c r="H40" s="86"/>
      <c r="I40" s="87"/>
      <c r="J40" s="87"/>
      <c r="K40" s="87"/>
      <c r="L40" s="45"/>
      <c r="M40" s="46"/>
      <c r="N40" s="38"/>
      <c r="O40" s="39"/>
      <c r="P40" s="40"/>
      <c r="Q40" s="41"/>
      <c r="R40" s="41"/>
      <c r="S40" s="41"/>
    </row>
    <row r="41" s="68" customFormat="true" ht="59.25" hidden="false" customHeight="true" outlineLevel="0" collapsed="false">
      <c r="A41" s="30"/>
      <c r="B41" s="48"/>
      <c r="C41" s="48" t="s">
        <v>31</v>
      </c>
      <c r="D41" s="64" t="s">
        <v>152</v>
      </c>
      <c r="E41" s="33" t="s">
        <v>153</v>
      </c>
      <c r="F41" s="79" t="s">
        <v>154</v>
      </c>
      <c r="G41" s="86" t="s">
        <v>148</v>
      </c>
      <c r="H41" s="85" t="s">
        <v>149</v>
      </c>
      <c r="I41" s="86" t="s">
        <v>119</v>
      </c>
      <c r="J41" s="87" t="n">
        <v>150391</v>
      </c>
      <c r="K41" s="87" t="n">
        <v>10</v>
      </c>
      <c r="L41" s="45" t="n">
        <v>220</v>
      </c>
      <c r="M41" s="46" t="n">
        <v>22.3</v>
      </c>
      <c r="N41" s="38" t="n">
        <v>4906</v>
      </c>
      <c r="O41" s="39" t="n">
        <v>14718</v>
      </c>
      <c r="P41" s="40" t="n">
        <v>17.85</v>
      </c>
      <c r="Q41" s="41" t="n">
        <v>11781</v>
      </c>
      <c r="R41" s="41" t="n">
        <v>2</v>
      </c>
      <c r="S41" s="41" t="n">
        <v>15</v>
      </c>
    </row>
    <row r="42" s="68" customFormat="true" ht="72.75" hidden="false" customHeight="true" outlineLevel="0" collapsed="false">
      <c r="A42" s="30"/>
      <c r="B42" s="48"/>
      <c r="C42" s="48" t="s">
        <v>36</v>
      </c>
      <c r="D42" s="64" t="s">
        <v>155</v>
      </c>
      <c r="E42" s="33" t="s">
        <v>156</v>
      </c>
      <c r="F42" s="79" t="s">
        <v>157</v>
      </c>
      <c r="G42" s="88" t="s">
        <v>148</v>
      </c>
      <c r="H42" s="85" t="s">
        <v>149</v>
      </c>
      <c r="I42" s="88" t="s">
        <v>119</v>
      </c>
      <c r="J42" s="87" t="n">
        <v>150391</v>
      </c>
      <c r="K42" s="87" t="n">
        <v>10</v>
      </c>
      <c r="L42" s="45" t="n">
        <v>220</v>
      </c>
      <c r="M42" s="46" t="n">
        <v>22.3</v>
      </c>
      <c r="N42" s="38" t="n">
        <v>4906</v>
      </c>
      <c r="O42" s="39" t="n">
        <v>14718</v>
      </c>
      <c r="P42" s="40" t="n">
        <v>17.85</v>
      </c>
      <c r="Q42" s="41" t="n">
        <v>11781</v>
      </c>
      <c r="R42" s="41" t="n">
        <v>2</v>
      </c>
      <c r="S42" s="41" t="n">
        <v>15</v>
      </c>
    </row>
    <row r="43" s="68" customFormat="true" ht="75.75" hidden="false" customHeight="true" outlineLevel="0" collapsed="false">
      <c r="A43" s="30"/>
      <c r="B43" s="48"/>
      <c r="C43" s="48" t="s">
        <v>40</v>
      </c>
      <c r="D43" s="64" t="s">
        <v>158</v>
      </c>
      <c r="E43" s="33" t="s">
        <v>159</v>
      </c>
      <c r="F43" s="79" t="s">
        <v>160</v>
      </c>
      <c r="G43" s="89" t="s">
        <v>148</v>
      </c>
      <c r="H43" s="85" t="s">
        <v>149</v>
      </c>
      <c r="I43" s="89" t="s">
        <v>119</v>
      </c>
      <c r="J43" s="87" t="n">
        <v>150391</v>
      </c>
      <c r="K43" s="87" t="n">
        <v>10</v>
      </c>
      <c r="L43" s="45" t="n">
        <v>220</v>
      </c>
      <c r="M43" s="46" t="n">
        <v>22.3</v>
      </c>
      <c r="N43" s="38" t="n">
        <v>4906</v>
      </c>
      <c r="O43" s="39" t="n">
        <v>14718</v>
      </c>
      <c r="P43" s="40" t="n">
        <v>17.85</v>
      </c>
      <c r="Q43" s="41" t="n">
        <v>11781</v>
      </c>
      <c r="R43" s="41" t="n">
        <v>2</v>
      </c>
      <c r="S43" s="41" t="n">
        <v>15</v>
      </c>
    </row>
    <row r="44" s="68" customFormat="true" ht="167.25" hidden="false" customHeight="true" outlineLevel="0" collapsed="false">
      <c r="A44" s="30"/>
      <c r="B44" s="43" t="n">
        <v>3</v>
      </c>
      <c r="C44" s="43" t="s">
        <v>87</v>
      </c>
      <c r="D44" s="83" t="s">
        <v>161</v>
      </c>
      <c r="E44" s="33"/>
      <c r="F44" s="79"/>
      <c r="G44" s="90"/>
      <c r="H44" s="91"/>
      <c r="I44" s="87"/>
      <c r="J44" s="87"/>
      <c r="K44" s="87"/>
      <c r="L44" s="45"/>
      <c r="M44" s="46"/>
      <c r="N44" s="38"/>
      <c r="O44" s="39"/>
      <c r="P44" s="40"/>
      <c r="Q44" s="41"/>
      <c r="R44" s="41"/>
      <c r="S44" s="41"/>
    </row>
    <row r="45" s="68" customFormat="true" ht="116.25" hidden="false" customHeight="true" outlineLevel="0" collapsed="false">
      <c r="A45" s="30"/>
      <c r="B45" s="48"/>
      <c r="C45" s="48" t="s">
        <v>89</v>
      </c>
      <c r="D45" s="64" t="s">
        <v>162</v>
      </c>
      <c r="E45" s="33" t="s">
        <v>163</v>
      </c>
      <c r="F45" s="79" t="s">
        <v>164</v>
      </c>
      <c r="G45" s="89" t="s">
        <v>148</v>
      </c>
      <c r="H45" s="89" t="s">
        <v>149</v>
      </c>
      <c r="I45" s="87" t="s">
        <v>119</v>
      </c>
      <c r="J45" s="87" t="n">
        <v>150391</v>
      </c>
      <c r="K45" s="87" t="n">
        <v>10</v>
      </c>
      <c r="L45" s="45" t="n">
        <v>220</v>
      </c>
      <c r="M45" s="46" t="n">
        <v>22.3</v>
      </c>
      <c r="N45" s="38" t="n">
        <v>4906</v>
      </c>
      <c r="O45" s="39" t="n">
        <v>14718</v>
      </c>
      <c r="P45" s="40" t="n">
        <v>16.15</v>
      </c>
      <c r="Q45" s="41" t="n">
        <v>10659</v>
      </c>
      <c r="R45" s="41" t="n">
        <v>22</v>
      </c>
      <c r="S45" s="41" t="n">
        <v>15</v>
      </c>
    </row>
    <row r="46" s="68" customFormat="true" ht="93.75" hidden="false" customHeight="true" outlineLevel="0" collapsed="false">
      <c r="A46" s="30"/>
      <c r="B46" s="48"/>
      <c r="C46" s="48" t="s">
        <v>93</v>
      </c>
      <c r="D46" s="64" t="s">
        <v>165</v>
      </c>
      <c r="E46" s="33" t="s">
        <v>166</v>
      </c>
      <c r="F46" s="79" t="s">
        <v>167</v>
      </c>
      <c r="G46" s="89" t="s">
        <v>148</v>
      </c>
      <c r="H46" s="89" t="s">
        <v>149</v>
      </c>
      <c r="I46" s="87" t="s">
        <v>119</v>
      </c>
      <c r="J46" s="87" t="n">
        <v>150391</v>
      </c>
      <c r="K46" s="87" t="n">
        <v>10</v>
      </c>
      <c r="L46" s="45" t="n">
        <v>220</v>
      </c>
      <c r="M46" s="46" t="n">
        <v>22.3</v>
      </c>
      <c r="N46" s="38" t="n">
        <v>4906</v>
      </c>
      <c r="O46" s="39" t="n">
        <v>14718</v>
      </c>
      <c r="P46" s="40" t="n">
        <v>16.15</v>
      </c>
      <c r="Q46" s="41" t="n">
        <v>10659</v>
      </c>
      <c r="R46" s="41" t="n">
        <v>22</v>
      </c>
      <c r="S46" s="41" t="n">
        <v>15</v>
      </c>
    </row>
    <row r="47" s="68" customFormat="true" ht="198" hidden="false" customHeight="true" outlineLevel="0" collapsed="false">
      <c r="A47" s="30"/>
      <c r="B47" s="48"/>
      <c r="C47" s="48" t="s">
        <v>97</v>
      </c>
      <c r="D47" s="64" t="s">
        <v>168</v>
      </c>
      <c r="E47" s="33" t="s">
        <v>169</v>
      </c>
      <c r="F47" s="79" t="s">
        <v>170</v>
      </c>
      <c r="G47" s="89" t="s">
        <v>148</v>
      </c>
      <c r="H47" s="89" t="s">
        <v>149</v>
      </c>
      <c r="I47" s="87" t="s">
        <v>119</v>
      </c>
      <c r="J47" s="87" t="n">
        <v>150391</v>
      </c>
      <c r="K47" s="87" t="n">
        <v>10</v>
      </c>
      <c r="L47" s="45" t="n">
        <v>200</v>
      </c>
      <c r="M47" s="46" t="n">
        <v>22.3</v>
      </c>
      <c r="N47" s="38" t="n">
        <v>4460</v>
      </c>
      <c r="O47" s="39" t="n">
        <v>13380</v>
      </c>
      <c r="P47" s="40" t="n">
        <v>16.15</v>
      </c>
      <c r="Q47" s="41" t="n">
        <v>9690</v>
      </c>
      <c r="R47" s="41" t="n">
        <v>22</v>
      </c>
      <c r="S47" s="41" t="n">
        <v>15</v>
      </c>
    </row>
    <row r="48" s="68" customFormat="true" ht="197.25" hidden="false" customHeight="true" outlineLevel="0" collapsed="false">
      <c r="A48" s="30"/>
      <c r="B48" s="43" t="n">
        <v>3</v>
      </c>
      <c r="C48" s="43" t="s">
        <v>113</v>
      </c>
      <c r="D48" s="83" t="s">
        <v>171</v>
      </c>
      <c r="E48" s="33"/>
      <c r="F48" s="69"/>
      <c r="G48" s="70"/>
      <c r="H48" s="70"/>
      <c r="I48" s="50"/>
      <c r="J48" s="50"/>
      <c r="K48" s="50"/>
      <c r="L48" s="45"/>
      <c r="M48" s="47"/>
      <c r="N48" s="38"/>
      <c r="O48" s="39"/>
      <c r="P48" s="40"/>
      <c r="Q48" s="41"/>
      <c r="R48" s="41"/>
      <c r="S48" s="41"/>
    </row>
    <row r="49" s="68" customFormat="true" ht="72" hidden="false" customHeight="true" outlineLevel="0" collapsed="false">
      <c r="A49" s="30"/>
      <c r="B49" s="48"/>
      <c r="C49" s="48" t="s">
        <v>115</v>
      </c>
      <c r="D49" s="64" t="s">
        <v>172</v>
      </c>
      <c r="E49" s="33" t="s">
        <v>173</v>
      </c>
      <c r="F49" s="69" t="s">
        <v>174</v>
      </c>
      <c r="G49" s="70" t="s">
        <v>148</v>
      </c>
      <c r="H49" s="70" t="s">
        <v>149</v>
      </c>
      <c r="I49" s="50" t="s">
        <v>175</v>
      </c>
      <c r="J49" s="50" t="n">
        <v>150378</v>
      </c>
      <c r="K49" s="50" t="n">
        <v>10</v>
      </c>
      <c r="L49" s="45" t="n">
        <v>200</v>
      </c>
      <c r="M49" s="46" t="n">
        <v>15.2</v>
      </c>
      <c r="N49" s="38" t="n">
        <v>3040</v>
      </c>
      <c r="O49" s="39" t="n">
        <v>9120</v>
      </c>
      <c r="P49" s="40" t="n">
        <v>13.8</v>
      </c>
      <c r="Q49" s="41" t="n">
        <v>8280</v>
      </c>
      <c r="R49" s="41" t="n">
        <v>22</v>
      </c>
      <c r="S49" s="41" t="n">
        <v>15</v>
      </c>
    </row>
    <row r="50" s="52" customFormat="true" ht="36.75" hidden="false" customHeight="true" outlineLevel="0" collapsed="false">
      <c r="A50" s="30"/>
      <c r="B50" s="48"/>
      <c r="C50" s="48" t="s">
        <v>120</v>
      </c>
      <c r="D50" s="64" t="s">
        <v>176</v>
      </c>
      <c r="E50" s="33" t="s">
        <v>177</v>
      </c>
      <c r="F50" s="69" t="s">
        <v>178</v>
      </c>
      <c r="G50" s="70" t="s">
        <v>148</v>
      </c>
      <c r="H50" s="70" t="s">
        <v>149</v>
      </c>
      <c r="I50" s="50" t="s">
        <v>175</v>
      </c>
      <c r="J50" s="50" t="n">
        <v>150378</v>
      </c>
      <c r="K50" s="92" t="n">
        <v>10</v>
      </c>
      <c r="L50" s="45" t="n">
        <v>200</v>
      </c>
      <c r="M50" s="46" t="n">
        <v>15.2</v>
      </c>
      <c r="N50" s="38" t="n">
        <v>3040</v>
      </c>
      <c r="O50" s="39" t="n">
        <v>9120</v>
      </c>
      <c r="P50" s="40" t="n">
        <v>13.8</v>
      </c>
      <c r="Q50" s="41" t="n">
        <v>8280</v>
      </c>
      <c r="R50" s="41" t="n">
        <v>22</v>
      </c>
      <c r="S50" s="41" t="n">
        <v>15</v>
      </c>
    </row>
    <row r="51" s="95" customFormat="true" ht="58.5" hidden="false" customHeight="true" outlineLevel="0" collapsed="false">
      <c r="A51" s="30"/>
      <c r="B51" s="48"/>
      <c r="C51" s="48" t="s">
        <v>124</v>
      </c>
      <c r="D51" s="64" t="s">
        <v>179</v>
      </c>
      <c r="E51" s="33" t="s">
        <v>180</v>
      </c>
      <c r="F51" s="93" t="s">
        <v>181</v>
      </c>
      <c r="G51" s="70" t="s">
        <v>148</v>
      </c>
      <c r="H51" s="70" t="s">
        <v>149</v>
      </c>
      <c r="I51" s="50" t="s">
        <v>175</v>
      </c>
      <c r="J51" s="50" t="n">
        <v>150378</v>
      </c>
      <c r="K51" s="94" t="n">
        <v>10</v>
      </c>
      <c r="L51" s="45" t="n">
        <v>200</v>
      </c>
      <c r="M51" s="46" t="n">
        <v>15.2</v>
      </c>
      <c r="N51" s="38" t="n">
        <v>3040</v>
      </c>
      <c r="O51" s="39" t="n">
        <v>9120</v>
      </c>
      <c r="P51" s="40" t="n">
        <v>13.8</v>
      </c>
      <c r="Q51" s="41" t="n">
        <v>8280</v>
      </c>
      <c r="R51" s="41" t="n">
        <v>22</v>
      </c>
      <c r="S51" s="41" t="n">
        <v>15</v>
      </c>
    </row>
    <row r="52" s="68" customFormat="true" ht="51.75" hidden="false" customHeight="true" outlineLevel="0" collapsed="false">
      <c r="A52" s="30"/>
      <c r="B52" s="48"/>
      <c r="C52" s="48" t="s">
        <v>128</v>
      </c>
      <c r="D52" s="64" t="s">
        <v>182</v>
      </c>
      <c r="E52" s="34" t="s">
        <v>183</v>
      </c>
      <c r="F52" s="96" t="s">
        <v>184</v>
      </c>
      <c r="G52" s="70" t="s">
        <v>148</v>
      </c>
      <c r="H52" s="70" t="s">
        <v>149</v>
      </c>
      <c r="I52" s="97" t="s">
        <v>175</v>
      </c>
      <c r="J52" s="97" t="n">
        <v>150378</v>
      </c>
      <c r="K52" s="97" t="n">
        <v>10</v>
      </c>
      <c r="L52" s="45" t="n">
        <v>200</v>
      </c>
      <c r="M52" s="46" t="n">
        <v>15.2</v>
      </c>
      <c r="N52" s="38" t="n">
        <v>3040</v>
      </c>
      <c r="O52" s="39" t="n">
        <v>9120</v>
      </c>
      <c r="P52" s="40" t="n">
        <v>13.8</v>
      </c>
      <c r="Q52" s="41" t="n">
        <v>8280</v>
      </c>
      <c r="R52" s="41" t="n">
        <v>22</v>
      </c>
      <c r="S52" s="41" t="n">
        <v>15</v>
      </c>
    </row>
    <row r="53" s="52" customFormat="true" ht="115.5" hidden="false" customHeight="true" outlineLevel="0" collapsed="false">
      <c r="A53" s="30"/>
      <c r="B53" s="48"/>
      <c r="C53" s="48" t="s">
        <v>132</v>
      </c>
      <c r="D53" s="64" t="s">
        <v>185</v>
      </c>
      <c r="E53" s="34" t="s">
        <v>186</v>
      </c>
      <c r="F53" s="69" t="s">
        <v>187</v>
      </c>
      <c r="G53" s="70" t="s">
        <v>148</v>
      </c>
      <c r="H53" s="70" t="s">
        <v>149</v>
      </c>
      <c r="I53" s="50" t="s">
        <v>175</v>
      </c>
      <c r="J53" s="50" t="n">
        <v>150378</v>
      </c>
      <c r="K53" s="50" t="n">
        <v>10</v>
      </c>
      <c r="L53" s="45" t="n">
        <v>200</v>
      </c>
      <c r="M53" s="46" t="n">
        <v>15.2</v>
      </c>
      <c r="N53" s="38" t="n">
        <v>3040</v>
      </c>
      <c r="O53" s="39" t="n">
        <v>9120</v>
      </c>
      <c r="P53" s="40" t="n">
        <v>13.8</v>
      </c>
      <c r="Q53" s="41" t="n">
        <v>8280</v>
      </c>
      <c r="R53" s="41" t="n">
        <v>22</v>
      </c>
      <c r="S53" s="41" t="n">
        <v>15</v>
      </c>
    </row>
    <row r="54" s="52" customFormat="true" ht="33" hidden="false" customHeight="true" outlineLevel="0" collapsed="false">
      <c r="A54" s="30"/>
      <c r="B54" s="48"/>
      <c r="C54" s="48" t="s">
        <v>136</v>
      </c>
      <c r="D54" s="64" t="s">
        <v>188</v>
      </c>
      <c r="E54" s="34" t="s">
        <v>189</v>
      </c>
      <c r="F54" s="96" t="s">
        <v>190</v>
      </c>
      <c r="G54" s="70" t="s">
        <v>148</v>
      </c>
      <c r="H54" s="70" t="s">
        <v>149</v>
      </c>
      <c r="I54" s="97" t="s">
        <v>175</v>
      </c>
      <c r="J54" s="97" t="n">
        <v>150378</v>
      </c>
      <c r="K54" s="97" t="n">
        <v>10</v>
      </c>
      <c r="L54" s="45" t="n">
        <v>200</v>
      </c>
      <c r="M54" s="46" t="n">
        <v>15.2</v>
      </c>
      <c r="N54" s="38" t="n">
        <v>3040</v>
      </c>
      <c r="O54" s="39" t="n">
        <v>9120</v>
      </c>
      <c r="P54" s="40" t="n">
        <v>13.8</v>
      </c>
      <c r="Q54" s="41" t="n">
        <v>8280</v>
      </c>
      <c r="R54" s="41" t="n">
        <v>22</v>
      </c>
      <c r="S54" s="41" t="n">
        <v>15</v>
      </c>
    </row>
    <row r="55" s="67" customFormat="true" ht="31.5" hidden="false" customHeight="true" outlineLevel="0" collapsed="false">
      <c r="A55" s="30"/>
      <c r="B55" s="43"/>
      <c r="C55" s="43"/>
      <c r="D55" s="98"/>
      <c r="E55" s="34"/>
      <c r="F55" s="96"/>
      <c r="G55" s="99"/>
      <c r="H55" s="99"/>
      <c r="I55" s="97"/>
      <c r="J55" s="97"/>
      <c r="K55" s="97"/>
      <c r="L55" s="45"/>
      <c r="M55" s="47"/>
      <c r="N55" s="38" t="n">
        <v>50430</v>
      </c>
      <c r="O55" s="39" t="n">
        <v>151290</v>
      </c>
      <c r="P55" s="40"/>
      <c r="Q55" s="41" t="n">
        <f aca="false">SUM(Q39:Q54)</f>
        <v>125517</v>
      </c>
      <c r="R55" s="41"/>
      <c r="S55" s="41"/>
    </row>
    <row r="56" s="67" customFormat="true" ht="31.5" hidden="false" customHeight="true" outlineLevel="0" collapsed="false">
      <c r="B56" s="100"/>
      <c r="C56" s="100"/>
      <c r="D56" s="101" t="s">
        <v>191</v>
      </c>
      <c r="E56" s="34"/>
      <c r="F56" s="96"/>
      <c r="G56" s="99"/>
      <c r="H56" s="102"/>
      <c r="I56" s="102"/>
      <c r="J56" s="102"/>
      <c r="K56" s="102"/>
      <c r="L56" s="103"/>
      <c r="M56" s="104"/>
      <c r="N56" s="38"/>
      <c r="O56" s="39"/>
      <c r="P56" s="40"/>
      <c r="Q56" s="41"/>
      <c r="R56" s="41"/>
      <c r="S56" s="41"/>
    </row>
    <row r="57" s="110" customFormat="true" ht="178.5" hidden="false" customHeight="true" outlineLevel="0" collapsed="false">
      <c r="A57" s="105" t="s">
        <v>192</v>
      </c>
      <c r="B57" s="45" t="n">
        <v>4</v>
      </c>
      <c r="C57" s="106"/>
      <c r="D57" s="44" t="s">
        <v>193</v>
      </c>
      <c r="E57" s="107" t="s">
        <v>194</v>
      </c>
      <c r="F57" s="108" t="s">
        <v>195</v>
      </c>
      <c r="G57" s="109" t="s">
        <v>196</v>
      </c>
      <c r="H57" s="109" t="s">
        <v>197</v>
      </c>
      <c r="I57" s="36" t="s">
        <v>198</v>
      </c>
      <c r="J57" s="36" t="s">
        <v>199</v>
      </c>
      <c r="K57" s="36" t="s">
        <v>200</v>
      </c>
      <c r="L57" s="45" t="n">
        <v>600</v>
      </c>
      <c r="M57" s="46" t="n">
        <v>11</v>
      </c>
      <c r="N57" s="38" t="n">
        <v>6600</v>
      </c>
      <c r="O57" s="39" t="n">
        <v>19800</v>
      </c>
      <c r="P57" s="40" t="n">
        <v>4.8</v>
      </c>
      <c r="Q57" s="41" t="n">
        <v>8640</v>
      </c>
      <c r="R57" s="41" t="n">
        <v>22</v>
      </c>
      <c r="S57" s="41" t="n">
        <v>0</v>
      </c>
    </row>
    <row r="58" s="68" customFormat="true" ht="15" hidden="false" customHeight="false" outlineLevel="0" collapsed="false">
      <c r="B58" s="8"/>
      <c r="C58" s="8"/>
      <c r="D58" s="49"/>
      <c r="E58" s="34"/>
      <c r="F58" s="96"/>
      <c r="G58" s="99"/>
      <c r="H58" s="99"/>
      <c r="I58" s="97"/>
      <c r="J58" s="97"/>
      <c r="K58" s="97"/>
      <c r="L58" s="20"/>
      <c r="M58" s="84"/>
      <c r="N58" s="38"/>
      <c r="O58" s="39" t="n">
        <v>1482585</v>
      </c>
      <c r="P58" s="40"/>
      <c r="Q58" s="41" t="n">
        <f aca="false">Q57+Q55+Q10+Q38</f>
        <v>1431593.1</v>
      </c>
      <c r="R58" s="41"/>
      <c r="S58" s="41"/>
    </row>
    <row r="59" s="68" customFormat="true" ht="15" hidden="false" customHeight="false" outlineLevel="0" collapsed="false">
      <c r="B59" s="8"/>
      <c r="C59" s="8"/>
      <c r="D59" s="49"/>
      <c r="E59" s="34"/>
      <c r="F59" s="96"/>
      <c r="G59" s="99"/>
      <c r="H59" s="99"/>
      <c r="I59" s="97"/>
      <c r="J59" s="97"/>
      <c r="K59" s="97"/>
      <c r="L59" s="20"/>
      <c r="M59" s="84"/>
      <c r="N59" s="38"/>
      <c r="O59" s="39"/>
      <c r="P59" s="40"/>
      <c r="Q59" s="41"/>
      <c r="R59" s="41"/>
      <c r="S59" s="41"/>
    </row>
    <row r="60" s="68" customFormat="true" ht="15.75" hidden="false" customHeight="false" outlineLevel="0" collapsed="false">
      <c r="B60" s="8"/>
      <c r="C60" s="8"/>
      <c r="D60" s="44" t="s">
        <v>201</v>
      </c>
      <c r="E60" s="108" t="s">
        <v>202</v>
      </c>
      <c r="F60" s="96"/>
      <c r="G60" s="99"/>
      <c r="H60" s="99"/>
      <c r="I60" s="97"/>
      <c r="J60" s="97"/>
      <c r="K60" s="97"/>
      <c r="L60" s="20"/>
      <c r="M60" s="84"/>
      <c r="N60" s="38"/>
      <c r="O60" s="39"/>
      <c r="P60" s="40"/>
      <c r="Q60" s="41"/>
      <c r="R60" s="41"/>
      <c r="S60" s="41"/>
    </row>
    <row r="61" s="68" customFormat="true" ht="12.75" hidden="false" customHeight="false" outlineLevel="0" collapsed="false">
      <c r="B61" s="8"/>
      <c r="C61" s="8"/>
      <c r="D61" s="111" t="s">
        <v>203</v>
      </c>
      <c r="E61" s="112" t="s">
        <v>204</v>
      </c>
      <c r="F61" s="96"/>
      <c r="G61" s="99"/>
      <c r="H61" s="102"/>
      <c r="I61" s="102"/>
      <c r="J61" s="102"/>
      <c r="K61" s="102"/>
      <c r="L61" s="20"/>
      <c r="M61" s="84"/>
      <c r="N61" s="38"/>
      <c r="O61" s="39"/>
      <c r="P61" s="40"/>
      <c r="Q61" s="41"/>
      <c r="R61" s="41"/>
      <c r="S61" s="41"/>
    </row>
    <row r="62" s="52" customFormat="true" ht="12.75" hidden="false" customHeight="false" outlineLevel="0" collapsed="false">
      <c r="B62" s="8"/>
      <c r="C62" s="8"/>
      <c r="D62" s="111" t="s">
        <v>205</v>
      </c>
      <c r="E62" s="113" t="s">
        <v>206</v>
      </c>
      <c r="F62" s="114"/>
      <c r="G62" s="115"/>
      <c r="H62" s="115"/>
      <c r="I62" s="116"/>
      <c r="J62" s="116"/>
      <c r="K62" s="116"/>
      <c r="L62" s="117"/>
      <c r="M62" s="118"/>
      <c r="N62" s="38"/>
      <c r="O62" s="39"/>
      <c r="P62" s="40"/>
      <c r="Q62" s="41"/>
      <c r="R62" s="41"/>
      <c r="S62" s="41"/>
    </row>
    <row r="63" s="52" customFormat="true" ht="14.25" hidden="false" customHeight="false" outlineLevel="0" collapsed="false">
      <c r="B63" s="8"/>
      <c r="C63" s="8"/>
      <c r="D63" s="111" t="s">
        <v>207</v>
      </c>
      <c r="E63" s="113" t="s">
        <v>208</v>
      </c>
      <c r="F63" s="34"/>
      <c r="G63" s="35"/>
      <c r="H63" s="35"/>
      <c r="I63" s="50"/>
      <c r="J63" s="50"/>
      <c r="K63" s="50"/>
      <c r="L63" s="20"/>
      <c r="M63" s="119"/>
      <c r="N63" s="38"/>
      <c r="O63" s="39"/>
      <c r="P63" s="40"/>
      <c r="Q63" s="41"/>
      <c r="R63" s="41"/>
      <c r="S63" s="41"/>
    </row>
    <row r="64" s="52" customFormat="true" ht="14.25" hidden="false" customHeight="false" outlineLevel="0" collapsed="false">
      <c r="B64" s="8"/>
      <c r="C64" s="8"/>
      <c r="D64" s="120" t="s">
        <v>209</v>
      </c>
      <c r="E64" s="113" t="s">
        <v>210</v>
      </c>
      <c r="F64" s="34"/>
      <c r="G64" s="121"/>
      <c r="H64" s="121"/>
      <c r="I64" s="7"/>
      <c r="J64" s="7"/>
      <c r="K64" s="7"/>
      <c r="L64" s="122"/>
      <c r="M64" s="123"/>
      <c r="N64" s="38"/>
      <c r="O64" s="39"/>
      <c r="P64" s="40"/>
      <c r="Q64" s="41"/>
      <c r="R64" s="41"/>
      <c r="S64" s="41"/>
    </row>
    <row r="65" s="42" customFormat="true" ht="15.75" hidden="false" customHeight="false" outlineLevel="0" collapsed="false">
      <c r="B65" s="8"/>
      <c r="C65" s="8"/>
      <c r="D65" s="44"/>
      <c r="E65" s="33"/>
      <c r="F65" s="34"/>
      <c r="G65" s="56"/>
      <c r="H65" s="56"/>
      <c r="I65" s="50"/>
      <c r="J65" s="50"/>
      <c r="K65" s="50"/>
      <c r="L65" s="8"/>
      <c r="M65" s="124"/>
      <c r="N65" s="38"/>
      <c r="O65" s="39"/>
      <c r="P65" s="40"/>
      <c r="Q65" s="41"/>
      <c r="R65" s="41"/>
      <c r="S65" s="41"/>
    </row>
    <row r="66" s="42" customFormat="true" ht="15.75" hidden="false" customHeight="false" outlineLevel="0" collapsed="false">
      <c r="B66" s="8"/>
      <c r="C66" s="8"/>
      <c r="D66" s="44"/>
      <c r="E66" s="33"/>
      <c r="F66" s="34"/>
      <c r="G66" s="56"/>
      <c r="H66" s="56"/>
      <c r="I66" s="50"/>
      <c r="J66" s="50"/>
      <c r="K66" s="50"/>
      <c r="L66" s="8"/>
      <c r="M66" s="124"/>
      <c r="N66" s="38"/>
      <c r="O66" s="39"/>
      <c r="P66" s="40"/>
      <c r="Q66" s="41"/>
      <c r="R66" s="41"/>
      <c r="S66" s="41"/>
    </row>
    <row r="67" s="42" customFormat="true" ht="15.75" hidden="false" customHeight="false" outlineLevel="0" collapsed="false">
      <c r="B67" s="8"/>
      <c r="C67" s="8"/>
      <c r="D67" s="44"/>
      <c r="E67" s="33"/>
      <c r="F67" s="34"/>
      <c r="G67" s="56"/>
      <c r="H67" s="56"/>
      <c r="I67" s="50"/>
      <c r="J67" s="50"/>
      <c r="K67" s="50"/>
      <c r="L67" s="8"/>
      <c r="M67" s="124"/>
      <c r="N67" s="38"/>
      <c r="O67" s="39"/>
      <c r="P67" s="40"/>
      <c r="Q67" s="41"/>
      <c r="R67" s="41"/>
      <c r="S67" s="41"/>
    </row>
    <row r="68" s="125" customFormat="true" ht="15.75" hidden="false" customHeight="false" outlineLevel="0" collapsed="false">
      <c r="B68" s="43"/>
      <c r="C68" s="43"/>
      <c r="D68" s="126"/>
      <c r="E68" s="127"/>
      <c r="F68" s="128"/>
      <c r="G68" s="129"/>
      <c r="H68" s="129"/>
      <c r="I68" s="130"/>
      <c r="J68" s="130"/>
      <c r="K68" s="130"/>
      <c r="L68" s="8"/>
      <c r="M68" s="124"/>
      <c r="N68" s="38"/>
      <c r="O68" s="39"/>
      <c r="P68" s="40"/>
      <c r="Q68" s="41"/>
      <c r="R68" s="41"/>
      <c r="S68" s="41"/>
    </row>
    <row r="69" s="52" customFormat="true" ht="18" hidden="false" customHeight="true" outlineLevel="0" collapsed="false">
      <c r="B69" s="8"/>
      <c r="C69" s="8"/>
      <c r="D69" s="32"/>
      <c r="E69" s="32"/>
      <c r="F69" s="32"/>
      <c r="G69" s="32"/>
      <c r="H69" s="32"/>
      <c r="I69" s="32"/>
      <c r="J69" s="32"/>
      <c r="K69" s="32"/>
      <c r="L69" s="117"/>
      <c r="M69" s="118"/>
      <c r="N69" s="38"/>
      <c r="O69" s="39"/>
      <c r="P69" s="40"/>
      <c r="Q69" s="41"/>
      <c r="R69" s="41"/>
      <c r="S69" s="41"/>
    </row>
    <row r="70" s="52" customFormat="true" ht="15.75" hidden="false" customHeight="false" outlineLevel="0" collapsed="false">
      <c r="B70" s="8"/>
      <c r="C70" s="8"/>
      <c r="D70" s="44"/>
      <c r="E70" s="131"/>
      <c r="F70" s="114"/>
      <c r="G70" s="132"/>
      <c r="H70" s="132"/>
      <c r="I70" s="7"/>
      <c r="J70" s="7"/>
      <c r="K70" s="7"/>
      <c r="L70" s="8"/>
      <c r="M70" s="9"/>
      <c r="N70" s="38"/>
      <c r="O70" s="39"/>
      <c r="P70" s="40"/>
      <c r="Q70" s="41"/>
      <c r="R70" s="41"/>
      <c r="S70" s="41"/>
    </row>
    <row r="71" s="52" customFormat="true" ht="16.5" hidden="false" customHeight="false" outlineLevel="0" collapsed="false">
      <c r="B71" s="8"/>
      <c r="C71" s="8"/>
      <c r="D71" s="133"/>
      <c r="E71" s="33"/>
      <c r="F71" s="69"/>
      <c r="G71" s="35"/>
      <c r="H71" s="134"/>
      <c r="I71" s="7"/>
      <c r="J71" s="7"/>
      <c r="K71" s="7"/>
      <c r="L71" s="8"/>
      <c r="M71" s="135"/>
      <c r="N71" s="38"/>
      <c r="O71" s="39"/>
      <c r="P71" s="40"/>
      <c r="Q71" s="41"/>
      <c r="R71" s="41"/>
      <c r="S71" s="41"/>
    </row>
    <row r="72" s="52" customFormat="true" ht="16.5" hidden="false" customHeight="false" outlineLevel="0" collapsed="false">
      <c r="B72" s="8"/>
      <c r="C72" s="8"/>
      <c r="D72" s="133"/>
      <c r="E72" s="33"/>
      <c r="F72" s="69"/>
      <c r="G72" s="136"/>
      <c r="H72" s="134"/>
      <c r="I72" s="137"/>
      <c r="J72" s="137"/>
      <c r="K72" s="137"/>
      <c r="L72" s="8"/>
      <c r="M72" s="135"/>
      <c r="N72" s="38"/>
      <c r="O72" s="39"/>
      <c r="P72" s="40"/>
      <c r="Q72" s="41"/>
      <c r="R72" s="41"/>
      <c r="S72" s="41"/>
    </row>
    <row r="73" s="52" customFormat="true" ht="16.5" hidden="false" customHeight="false" outlineLevel="0" collapsed="false">
      <c r="B73" s="8"/>
      <c r="C73" s="8"/>
      <c r="D73" s="133"/>
      <c r="E73" s="33"/>
      <c r="F73" s="69"/>
      <c r="G73" s="136"/>
      <c r="H73" s="134"/>
      <c r="I73" s="137"/>
      <c r="J73" s="137"/>
      <c r="K73" s="137"/>
      <c r="L73" s="8"/>
      <c r="M73" s="135"/>
      <c r="N73" s="38"/>
      <c r="O73" s="39"/>
      <c r="P73" s="40"/>
      <c r="Q73" s="41"/>
      <c r="R73" s="41"/>
      <c r="S73" s="41"/>
    </row>
    <row r="74" s="52" customFormat="true" ht="16.5" hidden="false" customHeight="false" outlineLevel="0" collapsed="false">
      <c r="B74" s="8"/>
      <c r="C74" s="8"/>
      <c r="D74" s="133"/>
      <c r="E74" s="33"/>
      <c r="F74" s="69"/>
      <c r="G74" s="136"/>
      <c r="H74" s="134"/>
      <c r="I74" s="137"/>
      <c r="J74" s="137"/>
      <c r="K74" s="137"/>
      <c r="L74" s="8"/>
      <c r="M74" s="135"/>
      <c r="N74" s="38"/>
      <c r="O74" s="39"/>
      <c r="P74" s="40"/>
      <c r="Q74" s="41"/>
      <c r="R74" s="41"/>
      <c r="S74" s="41"/>
    </row>
    <row r="75" s="52" customFormat="true" ht="16.5" hidden="false" customHeight="false" outlineLevel="0" collapsed="false">
      <c r="B75" s="8"/>
      <c r="C75" s="8"/>
      <c r="D75" s="133"/>
      <c r="E75" s="33"/>
      <c r="F75" s="69"/>
      <c r="G75" s="136"/>
      <c r="H75" s="134"/>
      <c r="I75" s="137"/>
      <c r="J75" s="137"/>
      <c r="K75" s="137"/>
      <c r="L75" s="8"/>
      <c r="M75" s="135"/>
      <c r="N75" s="38"/>
      <c r="O75" s="39"/>
      <c r="P75" s="40"/>
      <c r="Q75" s="41"/>
      <c r="R75" s="41"/>
      <c r="S75" s="41"/>
    </row>
    <row r="76" s="52" customFormat="true" ht="16.5" hidden="false" customHeight="true" outlineLevel="0" collapsed="false">
      <c r="B76" s="8"/>
      <c r="C76" s="8"/>
      <c r="D76" s="133"/>
      <c r="E76" s="33"/>
      <c r="F76" s="69"/>
      <c r="G76" s="136"/>
      <c r="H76" s="138"/>
      <c r="I76" s="138"/>
      <c r="J76" s="138"/>
      <c r="K76" s="138"/>
      <c r="L76" s="8"/>
      <c r="M76" s="135"/>
      <c r="N76" s="38"/>
      <c r="O76" s="39"/>
      <c r="P76" s="40"/>
      <c r="Q76" s="41"/>
      <c r="R76" s="41"/>
      <c r="S76" s="41"/>
    </row>
    <row r="77" s="52" customFormat="true" ht="15.75" hidden="false" customHeight="false" outlineLevel="0" collapsed="false">
      <c r="B77" s="8"/>
      <c r="C77" s="8"/>
      <c r="D77" s="139"/>
      <c r="E77" s="8"/>
      <c r="F77" s="114"/>
      <c r="G77" s="132"/>
      <c r="H77" s="132"/>
      <c r="I77" s="7"/>
      <c r="J77" s="7"/>
      <c r="K77" s="7"/>
      <c r="L77" s="20"/>
      <c r="M77" s="20"/>
      <c r="N77" s="38"/>
      <c r="O77" s="39"/>
      <c r="P77" s="40"/>
      <c r="Q77" s="41"/>
      <c r="R77" s="41"/>
      <c r="S77" s="41"/>
    </row>
    <row r="78" s="52" customFormat="true" ht="12.75" hidden="false" customHeight="false" outlineLevel="0" collapsed="false">
      <c r="B78" s="8"/>
      <c r="C78" s="8"/>
      <c r="D78" s="140"/>
      <c r="E78" s="33"/>
      <c r="F78" s="69"/>
      <c r="G78" s="141"/>
      <c r="H78" s="141"/>
      <c r="I78" s="137"/>
      <c r="J78" s="137"/>
      <c r="K78" s="137"/>
      <c r="L78" s="8"/>
      <c r="M78" s="142"/>
      <c r="N78" s="38"/>
      <c r="O78" s="39"/>
      <c r="P78" s="40"/>
      <c r="Q78" s="41"/>
      <c r="R78" s="41"/>
      <c r="S78" s="41"/>
    </row>
    <row r="79" s="52" customFormat="true" ht="12.75" hidden="false" customHeight="false" outlineLevel="0" collapsed="false">
      <c r="B79" s="8"/>
      <c r="C79" s="8"/>
      <c r="D79" s="140"/>
      <c r="E79" s="33"/>
      <c r="F79" s="69"/>
      <c r="G79" s="141"/>
      <c r="H79" s="141"/>
      <c r="I79" s="137"/>
      <c r="J79" s="137"/>
      <c r="K79" s="137"/>
      <c r="L79" s="8"/>
      <c r="M79" s="142"/>
      <c r="N79" s="38"/>
      <c r="O79" s="39"/>
      <c r="P79" s="40"/>
      <c r="Q79" s="41"/>
      <c r="R79" s="41"/>
      <c r="S79" s="41"/>
    </row>
    <row r="80" s="52" customFormat="true" ht="12.75" hidden="false" customHeight="false" outlineLevel="0" collapsed="false">
      <c r="B80" s="8"/>
      <c r="C80" s="8"/>
      <c r="D80" s="140"/>
      <c r="E80" s="33"/>
      <c r="F80" s="69"/>
      <c r="G80" s="141"/>
      <c r="H80" s="141"/>
      <c r="I80" s="137"/>
      <c r="J80" s="137"/>
      <c r="K80" s="137"/>
      <c r="L80" s="8"/>
      <c r="M80" s="142"/>
      <c r="N80" s="38"/>
      <c r="O80" s="39"/>
      <c r="P80" s="40"/>
      <c r="Q80" s="41"/>
      <c r="R80" s="41"/>
      <c r="S80" s="41"/>
    </row>
    <row r="81" s="52" customFormat="true" ht="12.75" hidden="false" customHeight="false" outlineLevel="0" collapsed="false">
      <c r="B81" s="8"/>
      <c r="C81" s="8"/>
      <c r="D81" s="140"/>
      <c r="E81" s="33"/>
      <c r="F81" s="69"/>
      <c r="G81" s="141"/>
      <c r="H81" s="141"/>
      <c r="I81" s="137"/>
      <c r="J81" s="137"/>
      <c r="K81" s="137"/>
      <c r="L81" s="8"/>
      <c r="M81" s="142"/>
      <c r="N81" s="38"/>
      <c r="O81" s="39"/>
      <c r="P81" s="40"/>
      <c r="Q81" s="41"/>
      <c r="R81" s="41"/>
      <c r="S81" s="41"/>
    </row>
    <row r="82" s="52" customFormat="true" ht="12.75" hidden="false" customHeight="false" outlineLevel="0" collapsed="false">
      <c r="B82" s="8"/>
      <c r="C82" s="8"/>
      <c r="D82" s="140"/>
      <c r="E82" s="33"/>
      <c r="F82" s="69"/>
      <c r="G82" s="141"/>
      <c r="H82" s="141"/>
      <c r="I82" s="137"/>
      <c r="J82" s="137"/>
      <c r="K82" s="137"/>
      <c r="L82" s="8"/>
      <c r="M82" s="142"/>
      <c r="N82" s="38"/>
      <c r="O82" s="39"/>
      <c r="P82" s="40"/>
      <c r="Q82" s="41"/>
      <c r="R82" s="41"/>
      <c r="S82" s="41"/>
    </row>
    <row r="83" s="52" customFormat="true" ht="12.75" hidden="false" customHeight="false" outlineLevel="0" collapsed="false">
      <c r="B83" s="8"/>
      <c r="C83" s="8"/>
      <c r="D83" s="140"/>
      <c r="E83" s="33"/>
      <c r="F83" s="69"/>
      <c r="G83" s="141"/>
      <c r="H83" s="141"/>
      <c r="I83" s="137"/>
      <c r="J83" s="137"/>
      <c r="K83" s="137"/>
      <c r="L83" s="8"/>
      <c r="M83" s="142"/>
      <c r="N83" s="38"/>
      <c r="O83" s="39"/>
      <c r="P83" s="40"/>
      <c r="Q83" s="41"/>
      <c r="R83" s="41"/>
      <c r="S83" s="41"/>
    </row>
    <row r="84" s="52" customFormat="true" ht="12.75" hidden="false" customHeight="true" outlineLevel="0" collapsed="false">
      <c r="B84" s="8"/>
      <c r="C84" s="8"/>
      <c r="D84" s="140"/>
      <c r="E84" s="33"/>
      <c r="F84" s="69"/>
      <c r="G84" s="141"/>
      <c r="H84" s="143"/>
      <c r="I84" s="143"/>
      <c r="J84" s="143"/>
      <c r="K84" s="143"/>
      <c r="L84" s="8"/>
      <c r="M84" s="142"/>
      <c r="N84" s="38"/>
      <c r="O84" s="39"/>
      <c r="P84" s="40"/>
      <c r="Q84" s="41"/>
      <c r="R84" s="41"/>
      <c r="S84" s="41"/>
    </row>
    <row r="85" s="52" customFormat="true" ht="15.75" hidden="false" customHeight="false" outlineLevel="0" collapsed="false">
      <c r="B85" s="8"/>
      <c r="C85" s="8"/>
      <c r="D85" s="144"/>
      <c r="E85" s="33"/>
      <c r="F85" s="69"/>
      <c r="G85" s="70"/>
      <c r="H85" s="70"/>
      <c r="I85" s="50"/>
      <c r="J85" s="50"/>
      <c r="K85" s="50"/>
      <c r="L85" s="20"/>
      <c r="M85" s="84"/>
      <c r="N85" s="38"/>
      <c r="O85" s="39"/>
      <c r="P85" s="40"/>
      <c r="Q85" s="41"/>
      <c r="R85" s="41"/>
      <c r="S85" s="41"/>
    </row>
    <row r="86" s="52" customFormat="true" ht="12.75" hidden="false" customHeight="false" outlineLevel="0" collapsed="false">
      <c r="B86" s="8"/>
      <c r="C86" s="8"/>
      <c r="D86" s="133"/>
      <c r="E86" s="33"/>
      <c r="F86" s="69"/>
      <c r="G86" s="145"/>
      <c r="H86" s="141"/>
      <c r="I86" s="137"/>
      <c r="J86" s="137"/>
      <c r="K86" s="137"/>
      <c r="L86" s="8"/>
      <c r="M86" s="142"/>
      <c r="N86" s="38"/>
      <c r="O86" s="39"/>
      <c r="P86" s="40"/>
      <c r="Q86" s="41"/>
      <c r="R86" s="41"/>
      <c r="S86" s="41"/>
    </row>
    <row r="87" s="52" customFormat="true" ht="12.75" hidden="false" customHeight="false" outlineLevel="0" collapsed="false">
      <c r="B87" s="8"/>
      <c r="C87" s="8"/>
      <c r="D87" s="133"/>
      <c r="E87" s="33"/>
      <c r="F87" s="69"/>
      <c r="G87" s="145"/>
      <c r="H87" s="141"/>
      <c r="I87" s="137"/>
      <c r="J87" s="137"/>
      <c r="K87" s="137"/>
      <c r="L87" s="8"/>
      <c r="M87" s="142"/>
      <c r="N87" s="38"/>
      <c r="O87" s="39"/>
      <c r="P87" s="40"/>
      <c r="Q87" s="41"/>
      <c r="R87" s="41"/>
      <c r="S87" s="41"/>
    </row>
    <row r="88" s="52" customFormat="true" ht="12.75" hidden="false" customHeight="false" outlineLevel="0" collapsed="false">
      <c r="B88" s="8"/>
      <c r="C88" s="8"/>
      <c r="D88" s="133"/>
      <c r="E88" s="33"/>
      <c r="F88" s="69"/>
      <c r="G88" s="145"/>
      <c r="H88" s="141"/>
      <c r="I88" s="137"/>
      <c r="J88" s="137"/>
      <c r="K88" s="137"/>
      <c r="L88" s="8"/>
      <c r="M88" s="142"/>
      <c r="N88" s="38"/>
      <c r="O88" s="39"/>
      <c r="P88" s="40"/>
      <c r="Q88" s="41"/>
      <c r="R88" s="41"/>
      <c r="S88" s="41"/>
    </row>
    <row r="89" s="52" customFormat="true" ht="12.75" hidden="false" customHeight="false" outlineLevel="0" collapsed="false">
      <c r="B89" s="8"/>
      <c r="C89" s="8"/>
      <c r="D89" s="133"/>
      <c r="E89" s="33"/>
      <c r="F89" s="69"/>
      <c r="G89" s="141"/>
      <c r="H89" s="141"/>
      <c r="I89" s="137"/>
      <c r="J89" s="137"/>
      <c r="K89" s="137"/>
      <c r="L89" s="8"/>
      <c r="M89" s="142"/>
      <c r="N89" s="38"/>
      <c r="O89" s="39"/>
      <c r="P89" s="40"/>
      <c r="Q89" s="41"/>
      <c r="R89" s="41"/>
      <c r="S89" s="41"/>
    </row>
    <row r="90" s="52" customFormat="true" ht="12.75" hidden="false" customHeight="false" outlineLevel="0" collapsed="false">
      <c r="B90" s="8"/>
      <c r="C90" s="8"/>
      <c r="D90" s="133"/>
      <c r="E90" s="33"/>
      <c r="F90" s="69"/>
      <c r="G90" s="136"/>
      <c r="H90" s="141"/>
      <c r="I90" s="137"/>
      <c r="J90" s="137"/>
      <c r="K90" s="137"/>
      <c r="L90" s="8"/>
      <c r="M90" s="142"/>
      <c r="N90" s="38"/>
      <c r="O90" s="39"/>
      <c r="P90" s="40"/>
      <c r="Q90" s="41"/>
      <c r="R90" s="41"/>
      <c r="S90" s="41"/>
    </row>
    <row r="91" s="52" customFormat="true" ht="12.75" hidden="false" customHeight="true" outlineLevel="0" collapsed="false">
      <c r="B91" s="8"/>
      <c r="C91" s="8"/>
      <c r="D91" s="133"/>
      <c r="E91" s="33"/>
      <c r="F91" s="69"/>
      <c r="G91" s="136"/>
      <c r="H91" s="143"/>
      <c r="I91" s="143"/>
      <c r="J91" s="143"/>
      <c r="K91" s="143"/>
      <c r="L91" s="8"/>
      <c r="M91" s="142"/>
      <c r="N91" s="38"/>
      <c r="O91" s="39"/>
      <c r="P91" s="40"/>
      <c r="Q91" s="41"/>
      <c r="R91" s="41"/>
      <c r="S91" s="41"/>
    </row>
    <row r="92" s="52" customFormat="true" ht="15.75" hidden="false" customHeight="false" outlineLevel="0" collapsed="false">
      <c r="B92" s="8"/>
      <c r="C92" s="8"/>
      <c r="D92" s="55"/>
      <c r="E92" s="33"/>
      <c r="F92" s="69"/>
      <c r="G92" s="141"/>
      <c r="H92" s="141"/>
      <c r="I92" s="137"/>
      <c r="J92" s="137"/>
      <c r="K92" s="137"/>
      <c r="L92" s="8"/>
      <c r="M92" s="142"/>
      <c r="N92" s="38"/>
      <c r="O92" s="39"/>
      <c r="P92" s="40"/>
      <c r="Q92" s="41"/>
      <c r="R92" s="41"/>
      <c r="S92" s="41"/>
    </row>
    <row r="93" s="42" customFormat="true" ht="16.5" hidden="false" customHeight="false" outlineLevel="0" collapsed="false">
      <c r="B93" s="8"/>
      <c r="C93" s="8"/>
      <c r="D93" s="146"/>
      <c r="E93" s="33"/>
      <c r="F93" s="69"/>
      <c r="G93" s="136"/>
      <c r="H93" s="147"/>
      <c r="I93" s="137"/>
      <c r="J93" s="137"/>
      <c r="K93" s="137"/>
      <c r="L93" s="8"/>
      <c r="M93" s="142"/>
      <c r="N93" s="38"/>
      <c r="O93" s="39"/>
      <c r="P93" s="40"/>
      <c r="Q93" s="41"/>
      <c r="R93" s="41"/>
      <c r="S93" s="41"/>
    </row>
    <row r="94" s="148" customFormat="true" ht="15.75" hidden="false" customHeight="false" outlineLevel="0" collapsed="false">
      <c r="B94" s="149"/>
      <c r="C94" s="149"/>
      <c r="D94" s="150"/>
      <c r="E94" s="151"/>
      <c r="F94" s="114"/>
      <c r="G94" s="132"/>
      <c r="H94" s="132"/>
      <c r="I94" s="7"/>
      <c r="J94" s="7"/>
      <c r="K94" s="7"/>
      <c r="L94" s="8"/>
      <c r="M94" s="9"/>
      <c r="N94" s="10"/>
      <c r="O94" s="152"/>
      <c r="P94" s="152"/>
      <c r="Q94" s="152"/>
      <c r="R94" s="152"/>
      <c r="S94" s="153"/>
    </row>
    <row r="95" s="148" customFormat="true" ht="12.75" hidden="false" customHeight="false" outlineLevel="0" collapsed="false">
      <c r="B95" s="149"/>
      <c r="C95" s="149"/>
      <c r="D95" s="150"/>
      <c r="E95" s="151"/>
      <c r="F95" s="114"/>
      <c r="G95" s="132"/>
      <c r="H95" s="132"/>
      <c r="I95" s="7"/>
      <c r="J95" s="7"/>
      <c r="K95" s="7"/>
      <c r="L95" s="8"/>
      <c r="M95" s="9"/>
      <c r="N95" s="10"/>
      <c r="O95" s="154"/>
      <c r="P95" s="12"/>
      <c r="Q95" s="155"/>
      <c r="R95" s="52"/>
    </row>
    <row r="96" s="156" customFormat="true" ht="12.75" hidden="false" customHeight="false" outlineLevel="0" collapsed="false">
      <c r="B96" s="149"/>
      <c r="C96" s="149"/>
      <c r="D96" s="157"/>
      <c r="E96" s="158"/>
      <c r="F96" s="114"/>
      <c r="G96" s="132"/>
      <c r="H96" s="132"/>
      <c r="I96" s="7"/>
      <c r="J96" s="7"/>
      <c r="K96" s="7"/>
      <c r="L96" s="8"/>
      <c r="M96" s="9"/>
      <c r="N96" s="10"/>
      <c r="O96" s="159"/>
      <c r="P96" s="12"/>
      <c r="Q96" s="160"/>
      <c r="R96" s="67"/>
    </row>
    <row r="97" s="148" customFormat="true" ht="12.75" hidden="false" customHeight="false" outlineLevel="0" collapsed="false">
      <c r="B97" s="149"/>
      <c r="C97" s="149"/>
      <c r="D97" s="161"/>
      <c r="E97" s="151"/>
      <c r="F97" s="114"/>
      <c r="G97" s="132"/>
      <c r="H97" s="132"/>
      <c r="I97" s="7"/>
      <c r="J97" s="7"/>
      <c r="K97" s="7"/>
      <c r="L97" s="8"/>
      <c r="M97" s="9"/>
      <c r="N97" s="10"/>
      <c r="O97" s="154"/>
      <c r="P97" s="12"/>
      <c r="Q97" s="155"/>
      <c r="R97" s="52"/>
    </row>
    <row r="98" s="148" customFormat="true" ht="12.75" hidden="false" customHeight="false" outlineLevel="0" collapsed="false">
      <c r="B98" s="149"/>
      <c r="C98" s="149"/>
      <c r="D98" s="150"/>
      <c r="E98" s="151"/>
      <c r="F98" s="114"/>
      <c r="G98" s="132"/>
      <c r="H98" s="132"/>
      <c r="I98" s="7"/>
      <c r="J98" s="7"/>
      <c r="K98" s="7"/>
      <c r="L98" s="8"/>
      <c r="M98" s="9"/>
      <c r="N98" s="10"/>
      <c r="O98" s="154"/>
      <c r="P98" s="12"/>
      <c r="Q98" s="155"/>
      <c r="R98" s="52"/>
    </row>
    <row r="99" s="148" customFormat="true" ht="12.75" hidden="false" customHeight="false" outlineLevel="0" collapsed="false">
      <c r="B99" s="149"/>
      <c r="C99" s="149"/>
      <c r="D99" s="150"/>
      <c r="E99" s="151"/>
      <c r="F99" s="114"/>
      <c r="G99" s="132"/>
      <c r="H99" s="132"/>
      <c r="I99" s="7"/>
      <c r="J99" s="7"/>
      <c r="K99" s="7"/>
      <c r="L99" s="8"/>
      <c r="M99" s="9"/>
      <c r="N99" s="10"/>
      <c r="O99" s="154"/>
      <c r="P99" s="12"/>
      <c r="Q99" s="155"/>
      <c r="R99" s="52"/>
    </row>
    <row r="100" s="148" customFormat="true" ht="12.75" hidden="false" customHeight="false" outlineLevel="0" collapsed="false">
      <c r="B100" s="149"/>
      <c r="C100" s="149"/>
      <c r="D100" s="150"/>
      <c r="E100" s="151"/>
      <c r="F100" s="114"/>
      <c r="G100" s="132"/>
      <c r="H100" s="132"/>
      <c r="I100" s="7"/>
      <c r="J100" s="7"/>
      <c r="K100" s="7"/>
      <c r="L100" s="8"/>
      <c r="M100" s="9"/>
      <c r="N100" s="10"/>
      <c r="O100" s="154"/>
      <c r="P100" s="12"/>
      <c r="Q100" s="155"/>
      <c r="R100" s="52"/>
    </row>
    <row r="101" s="148" customFormat="true" ht="12.75" hidden="false" customHeight="false" outlineLevel="0" collapsed="false">
      <c r="B101" s="149"/>
      <c r="C101" s="149"/>
      <c r="D101" s="150"/>
      <c r="E101" s="151"/>
      <c r="F101" s="114"/>
      <c r="G101" s="132"/>
      <c r="H101" s="132"/>
      <c r="I101" s="7"/>
      <c r="J101" s="7"/>
      <c r="K101" s="7"/>
      <c r="L101" s="8"/>
      <c r="M101" s="9"/>
      <c r="N101" s="10"/>
      <c r="O101" s="154"/>
      <c r="P101" s="12"/>
      <c r="Q101" s="155"/>
      <c r="R101" s="52"/>
    </row>
    <row r="102" s="148" customFormat="true" ht="12.75" hidden="false" customHeight="false" outlineLevel="0" collapsed="false">
      <c r="B102" s="149"/>
      <c r="C102" s="149"/>
      <c r="D102" s="150"/>
      <c r="E102" s="151"/>
      <c r="F102" s="114"/>
      <c r="G102" s="132"/>
      <c r="H102" s="132"/>
      <c r="I102" s="7"/>
      <c r="J102" s="7"/>
      <c r="K102" s="7"/>
      <c r="L102" s="8"/>
      <c r="M102" s="9"/>
      <c r="N102" s="10"/>
      <c r="O102" s="154"/>
      <c r="P102" s="12"/>
      <c r="Q102" s="155"/>
      <c r="R102" s="52"/>
    </row>
    <row r="103" s="148" customFormat="true" ht="12.75" hidden="false" customHeight="false" outlineLevel="0" collapsed="false">
      <c r="B103" s="149"/>
      <c r="C103" s="149"/>
      <c r="D103" s="150"/>
      <c r="E103" s="151"/>
      <c r="F103" s="114"/>
      <c r="G103" s="132"/>
      <c r="H103" s="132"/>
      <c r="I103" s="7"/>
      <c r="J103" s="7"/>
      <c r="K103" s="7"/>
      <c r="L103" s="8"/>
      <c r="M103" s="9"/>
      <c r="N103" s="10"/>
      <c r="O103" s="154"/>
      <c r="P103" s="12"/>
      <c r="Q103" s="155"/>
      <c r="R103" s="52"/>
    </row>
    <row r="104" s="148" customFormat="true" ht="12.75" hidden="false" customHeight="false" outlineLevel="0" collapsed="false">
      <c r="B104" s="149"/>
      <c r="C104" s="149"/>
      <c r="D104" s="150"/>
      <c r="E104" s="151"/>
      <c r="F104" s="114"/>
      <c r="G104" s="132"/>
      <c r="H104" s="132"/>
      <c r="I104" s="7"/>
      <c r="J104" s="7"/>
      <c r="K104" s="7"/>
      <c r="L104" s="8"/>
      <c r="M104" s="9"/>
      <c r="N104" s="10"/>
      <c r="O104" s="154"/>
      <c r="P104" s="12"/>
      <c r="Q104" s="155"/>
      <c r="R104" s="52"/>
    </row>
    <row r="105" s="148" customFormat="true" ht="12.75" hidden="false" customHeight="false" outlineLevel="0" collapsed="false">
      <c r="B105" s="149"/>
      <c r="C105" s="149"/>
      <c r="D105" s="150"/>
      <c r="E105" s="151"/>
      <c r="F105" s="114"/>
      <c r="G105" s="132"/>
      <c r="H105" s="132"/>
      <c r="I105" s="7"/>
      <c r="J105" s="7"/>
      <c r="K105" s="7"/>
      <c r="L105" s="8"/>
      <c r="M105" s="9"/>
      <c r="N105" s="10"/>
      <c r="O105" s="154"/>
      <c r="P105" s="12"/>
      <c r="Q105" s="155"/>
      <c r="R105" s="52"/>
    </row>
    <row r="106" s="148" customFormat="true" ht="12.75" hidden="false" customHeight="false" outlineLevel="0" collapsed="false">
      <c r="B106" s="149"/>
      <c r="C106" s="149"/>
      <c r="D106" s="150"/>
      <c r="E106" s="151"/>
      <c r="F106" s="114"/>
      <c r="G106" s="132"/>
      <c r="H106" s="132"/>
      <c r="I106" s="7"/>
      <c r="J106" s="7"/>
      <c r="K106" s="7"/>
      <c r="L106" s="8"/>
      <c r="M106" s="9"/>
      <c r="N106" s="10"/>
      <c r="O106" s="154"/>
      <c r="P106" s="12"/>
      <c r="Q106" s="155"/>
      <c r="R106" s="52"/>
    </row>
    <row r="107" s="148" customFormat="true" ht="12.75" hidden="false" customHeight="false" outlineLevel="0" collapsed="false">
      <c r="B107" s="149"/>
      <c r="C107" s="149"/>
      <c r="D107" s="150"/>
      <c r="E107" s="151"/>
      <c r="F107" s="114"/>
      <c r="G107" s="132"/>
      <c r="H107" s="132"/>
      <c r="I107" s="7"/>
      <c r="J107" s="7"/>
      <c r="K107" s="7"/>
      <c r="L107" s="8"/>
      <c r="M107" s="9"/>
      <c r="N107" s="10"/>
      <c r="O107" s="154"/>
      <c r="P107" s="12"/>
      <c r="Q107" s="155"/>
      <c r="R107" s="52"/>
    </row>
    <row r="108" s="148" customFormat="true" ht="12.75" hidden="false" customHeight="false" outlineLevel="0" collapsed="false">
      <c r="B108" s="149"/>
      <c r="C108" s="149"/>
      <c r="D108" s="150"/>
      <c r="E108" s="151"/>
      <c r="F108" s="114"/>
      <c r="G108" s="132"/>
      <c r="H108" s="132"/>
      <c r="I108" s="7"/>
      <c r="J108" s="7"/>
      <c r="K108" s="7"/>
      <c r="L108" s="8"/>
      <c r="M108" s="9"/>
      <c r="N108" s="10"/>
      <c r="O108" s="154"/>
      <c r="P108" s="12"/>
      <c r="Q108" s="155"/>
      <c r="R108" s="52"/>
    </row>
    <row r="109" s="148" customFormat="true" ht="12.75" hidden="false" customHeight="false" outlineLevel="0" collapsed="false">
      <c r="B109" s="149"/>
      <c r="C109" s="149"/>
      <c r="D109" s="150"/>
      <c r="E109" s="151"/>
      <c r="F109" s="114"/>
      <c r="G109" s="132"/>
      <c r="H109" s="132"/>
      <c r="I109" s="7"/>
      <c r="J109" s="7"/>
      <c r="K109" s="7"/>
      <c r="L109" s="8"/>
      <c r="M109" s="9"/>
      <c r="N109" s="10"/>
      <c r="O109" s="154"/>
      <c r="P109" s="12"/>
      <c r="Q109" s="155"/>
      <c r="R109" s="52"/>
    </row>
    <row r="110" s="148" customFormat="true" ht="12.75" hidden="false" customHeight="false" outlineLevel="0" collapsed="false">
      <c r="B110" s="149"/>
      <c r="C110" s="149"/>
      <c r="D110" s="150"/>
      <c r="E110" s="151"/>
      <c r="F110" s="114"/>
      <c r="G110" s="132"/>
      <c r="H110" s="132"/>
      <c r="I110" s="7"/>
      <c r="J110" s="7"/>
      <c r="K110" s="7"/>
      <c r="L110" s="8"/>
      <c r="M110" s="9"/>
      <c r="N110" s="10"/>
      <c r="O110" s="154"/>
      <c r="P110" s="12"/>
      <c r="Q110" s="155"/>
      <c r="R110" s="52"/>
    </row>
    <row r="111" s="148" customFormat="true" ht="12.75" hidden="false" customHeight="false" outlineLevel="0" collapsed="false">
      <c r="B111" s="149"/>
      <c r="C111" s="149"/>
      <c r="D111" s="150"/>
      <c r="E111" s="151"/>
      <c r="F111" s="114"/>
      <c r="G111" s="132"/>
      <c r="H111" s="132"/>
      <c r="I111" s="7"/>
      <c r="J111" s="7"/>
      <c r="K111" s="7"/>
      <c r="L111" s="8"/>
      <c r="M111" s="9"/>
      <c r="N111" s="10"/>
      <c r="O111" s="154"/>
      <c r="P111" s="12"/>
      <c r="Q111" s="155"/>
      <c r="R111" s="52"/>
    </row>
    <row r="112" s="148" customFormat="true" ht="12.75" hidden="false" customHeight="false" outlineLevel="0" collapsed="false">
      <c r="B112" s="149"/>
      <c r="C112" s="149"/>
      <c r="D112" s="150"/>
      <c r="E112" s="151"/>
      <c r="F112" s="114"/>
      <c r="G112" s="132"/>
      <c r="H112" s="132"/>
      <c r="I112" s="7"/>
      <c r="J112" s="7"/>
      <c r="K112" s="7"/>
      <c r="L112" s="8"/>
      <c r="M112" s="9"/>
      <c r="N112" s="10"/>
      <c r="O112" s="154"/>
      <c r="P112" s="12"/>
      <c r="Q112" s="155"/>
      <c r="R112" s="52"/>
    </row>
    <row r="113" s="148" customFormat="true" ht="12.75" hidden="false" customHeight="false" outlineLevel="0" collapsed="false">
      <c r="B113" s="149"/>
      <c r="C113" s="149"/>
      <c r="D113" s="150"/>
      <c r="E113" s="151"/>
      <c r="F113" s="114"/>
      <c r="G113" s="132"/>
      <c r="H113" s="132"/>
      <c r="I113" s="7"/>
      <c r="J113" s="7"/>
      <c r="K113" s="7"/>
      <c r="L113" s="8"/>
      <c r="M113" s="9"/>
      <c r="N113" s="10"/>
      <c r="O113" s="154"/>
      <c r="P113" s="12"/>
      <c r="Q113" s="155"/>
      <c r="R113" s="52"/>
    </row>
    <row r="114" s="148" customFormat="true" ht="12.75" hidden="false" customHeight="false" outlineLevel="0" collapsed="false">
      <c r="B114" s="149"/>
      <c r="C114" s="149"/>
      <c r="D114" s="150"/>
      <c r="E114" s="151"/>
      <c r="F114" s="114"/>
      <c r="G114" s="132"/>
      <c r="H114" s="132"/>
      <c r="I114" s="7"/>
      <c r="J114" s="7"/>
      <c r="K114" s="7"/>
      <c r="L114" s="8"/>
      <c r="M114" s="9"/>
      <c r="N114" s="10"/>
      <c r="O114" s="154"/>
      <c r="P114" s="12"/>
      <c r="Q114" s="155"/>
      <c r="R114" s="52"/>
    </row>
    <row r="115" s="148" customFormat="true" ht="12.75" hidden="false" customHeight="false" outlineLevel="0" collapsed="false">
      <c r="B115" s="149"/>
      <c r="C115" s="149"/>
      <c r="D115" s="150"/>
      <c r="E115" s="151"/>
      <c r="F115" s="114"/>
      <c r="G115" s="132"/>
      <c r="H115" s="132"/>
      <c r="I115" s="7"/>
      <c r="J115" s="7"/>
      <c r="K115" s="7"/>
      <c r="L115" s="8"/>
      <c r="M115" s="9"/>
      <c r="N115" s="10"/>
      <c r="O115" s="154"/>
      <c r="P115" s="12"/>
      <c r="Q115" s="155"/>
      <c r="R115" s="52"/>
    </row>
    <row r="116" s="148" customFormat="true" ht="12.75" hidden="false" customHeight="false" outlineLevel="0" collapsed="false">
      <c r="B116" s="149"/>
      <c r="C116" s="149"/>
      <c r="D116" s="150"/>
      <c r="E116" s="151"/>
      <c r="F116" s="114"/>
      <c r="G116" s="132"/>
      <c r="H116" s="132"/>
      <c r="I116" s="7"/>
      <c r="J116" s="7"/>
      <c r="K116" s="7"/>
      <c r="L116" s="8"/>
      <c r="M116" s="9"/>
      <c r="N116" s="10"/>
      <c r="O116" s="154"/>
      <c r="P116" s="12"/>
      <c r="Q116" s="155"/>
      <c r="R116" s="52"/>
    </row>
    <row r="117" s="148" customFormat="true" ht="12.75" hidden="false" customHeight="false" outlineLevel="0" collapsed="false">
      <c r="B117" s="149"/>
      <c r="C117" s="149"/>
      <c r="D117" s="150"/>
      <c r="E117" s="151"/>
      <c r="F117" s="114"/>
      <c r="G117" s="132"/>
      <c r="H117" s="132"/>
      <c r="I117" s="7"/>
      <c r="J117" s="7"/>
      <c r="K117" s="7"/>
      <c r="L117" s="8"/>
      <c r="M117" s="9"/>
      <c r="N117" s="10"/>
      <c r="O117" s="154"/>
      <c r="P117" s="12"/>
      <c r="Q117" s="155"/>
      <c r="R117" s="52"/>
    </row>
    <row r="118" s="148" customFormat="true" ht="12.75" hidden="false" customHeight="false" outlineLevel="0" collapsed="false">
      <c r="B118" s="149"/>
      <c r="C118" s="149"/>
      <c r="D118" s="150"/>
      <c r="E118" s="151"/>
      <c r="F118" s="114"/>
      <c r="G118" s="132"/>
      <c r="H118" s="132"/>
      <c r="I118" s="7"/>
      <c r="J118" s="7"/>
      <c r="K118" s="7"/>
      <c r="L118" s="8"/>
      <c r="M118" s="9"/>
      <c r="N118" s="10"/>
      <c r="O118" s="154"/>
      <c r="P118" s="12"/>
      <c r="Q118" s="155"/>
      <c r="R118" s="52"/>
    </row>
    <row r="119" s="148" customFormat="true" ht="12.75" hidden="false" customHeight="false" outlineLevel="0" collapsed="false">
      <c r="B119" s="149"/>
      <c r="C119" s="149"/>
      <c r="D119" s="150"/>
      <c r="E119" s="151"/>
      <c r="F119" s="114"/>
      <c r="G119" s="132"/>
      <c r="H119" s="132"/>
      <c r="I119" s="7"/>
      <c r="J119" s="7"/>
      <c r="K119" s="7"/>
      <c r="L119" s="8"/>
      <c r="M119" s="9"/>
      <c r="N119" s="10"/>
      <c r="O119" s="154"/>
      <c r="P119" s="12"/>
      <c r="Q119" s="155"/>
      <c r="R119" s="52"/>
    </row>
    <row r="120" customFormat="false" ht="12.75" hidden="false" customHeight="false" outlineLevel="0" collapsed="false">
      <c r="F120" s="114"/>
      <c r="G120" s="132"/>
      <c r="H120" s="132"/>
      <c r="I120" s="7"/>
      <c r="Q120" s="19"/>
      <c r="R120" s="14"/>
    </row>
    <row r="121" customFormat="false" ht="12.75" hidden="false" customHeight="false" outlineLevel="0" collapsed="false">
      <c r="F121" s="114"/>
      <c r="G121" s="132"/>
      <c r="H121" s="132"/>
      <c r="I121" s="7"/>
      <c r="Q121" s="19"/>
      <c r="R121" s="14"/>
    </row>
    <row r="122" customFormat="false" ht="12.75" hidden="false" customHeight="false" outlineLevel="0" collapsed="false">
      <c r="F122" s="114"/>
      <c r="G122" s="132"/>
      <c r="H122" s="132"/>
      <c r="I122" s="7"/>
      <c r="Q122" s="19"/>
      <c r="R122" s="14"/>
    </row>
    <row r="123" customFormat="false" ht="12.75" hidden="false" customHeight="false" outlineLevel="0" collapsed="false">
      <c r="F123" s="114"/>
      <c r="G123" s="132"/>
      <c r="H123" s="132"/>
      <c r="I123" s="7"/>
      <c r="Q123" s="19"/>
      <c r="R123" s="14"/>
    </row>
    <row r="124" customFormat="false" ht="12.75" hidden="false" customHeight="false" outlineLevel="0" collapsed="false">
      <c r="F124" s="114"/>
      <c r="G124" s="132"/>
      <c r="H124" s="132"/>
      <c r="I124" s="7"/>
      <c r="Q124" s="19"/>
      <c r="R124" s="14"/>
    </row>
    <row r="125" customFormat="false" ht="12.75" hidden="false" customHeight="false" outlineLevel="0" collapsed="false">
      <c r="F125" s="114"/>
      <c r="G125" s="132"/>
      <c r="H125" s="132"/>
      <c r="I125" s="7"/>
      <c r="Q125" s="19"/>
      <c r="R125" s="14"/>
    </row>
    <row r="126" customFormat="false" ht="12.75" hidden="false" customHeight="false" outlineLevel="0" collapsed="false">
      <c r="F126" s="114"/>
      <c r="G126" s="132"/>
      <c r="H126" s="132"/>
      <c r="I126" s="7"/>
      <c r="Q126" s="19"/>
      <c r="R126" s="14"/>
    </row>
    <row r="127" customFormat="false" ht="12.75" hidden="false" customHeight="false" outlineLevel="0" collapsed="false">
      <c r="F127" s="114"/>
      <c r="G127" s="132"/>
      <c r="H127" s="132"/>
      <c r="I127" s="7"/>
      <c r="Q127" s="19"/>
      <c r="R127" s="14"/>
    </row>
    <row r="128" customFormat="false" ht="12.75" hidden="false" customHeight="false" outlineLevel="0" collapsed="false">
      <c r="F128" s="114"/>
      <c r="G128" s="132"/>
      <c r="H128" s="132"/>
      <c r="I128" s="7"/>
      <c r="Q128" s="19"/>
      <c r="R128" s="14"/>
    </row>
    <row r="129" customFormat="false" ht="12.75" hidden="false" customHeight="false" outlineLevel="0" collapsed="false">
      <c r="F129" s="114"/>
      <c r="G129" s="132"/>
      <c r="H129" s="132"/>
      <c r="I129" s="7"/>
      <c r="Q129" s="19"/>
      <c r="R129" s="14"/>
    </row>
    <row r="130" customFormat="false" ht="12.75" hidden="false" customHeight="false" outlineLevel="0" collapsed="false">
      <c r="F130" s="114"/>
      <c r="G130" s="132"/>
      <c r="H130" s="132"/>
      <c r="I130" s="7"/>
      <c r="Q130" s="19"/>
      <c r="R130" s="14"/>
    </row>
    <row r="131" customFormat="false" ht="12.75" hidden="false" customHeight="false" outlineLevel="0" collapsed="false">
      <c r="F131" s="114"/>
      <c r="G131" s="132"/>
      <c r="H131" s="132"/>
      <c r="I131" s="7"/>
      <c r="Q131" s="19"/>
      <c r="R131" s="14"/>
    </row>
    <row r="132" customFormat="false" ht="12.75" hidden="false" customHeight="false" outlineLevel="0" collapsed="false">
      <c r="F132" s="114"/>
      <c r="G132" s="132"/>
      <c r="H132" s="132"/>
      <c r="I132" s="7"/>
      <c r="Q132" s="19"/>
      <c r="R132" s="14"/>
    </row>
    <row r="133" customFormat="false" ht="12.75" hidden="false" customHeight="false" outlineLevel="0" collapsed="false">
      <c r="F133" s="114"/>
      <c r="G133" s="132"/>
      <c r="H133" s="132"/>
      <c r="I133" s="7"/>
      <c r="Q133" s="19"/>
      <c r="R133" s="14"/>
    </row>
    <row r="134" customFormat="false" ht="12.75" hidden="false" customHeight="false" outlineLevel="0" collapsed="false">
      <c r="F134" s="114"/>
      <c r="G134" s="132"/>
      <c r="H134" s="132"/>
      <c r="I134" s="7"/>
      <c r="Q134" s="19"/>
      <c r="R134" s="14"/>
    </row>
    <row r="135" customFormat="false" ht="12.75" hidden="false" customHeight="false" outlineLevel="0" collapsed="false">
      <c r="F135" s="114"/>
      <c r="G135" s="132"/>
      <c r="H135" s="132"/>
      <c r="I135" s="7"/>
    </row>
    <row r="136" customFormat="false" ht="12.75" hidden="false" customHeight="false" outlineLevel="0" collapsed="false">
      <c r="F136" s="114"/>
      <c r="G136" s="132"/>
      <c r="H136" s="132"/>
      <c r="I136" s="7"/>
    </row>
    <row r="137" customFormat="false" ht="12.75" hidden="false" customHeight="false" outlineLevel="0" collapsed="false">
      <c r="F137" s="114"/>
      <c r="G137" s="132"/>
      <c r="H137" s="132"/>
      <c r="I137" s="7"/>
    </row>
    <row r="138" customFormat="false" ht="12.75" hidden="false" customHeight="false" outlineLevel="0" collapsed="false">
      <c r="F138" s="114"/>
      <c r="G138" s="132"/>
      <c r="H138" s="132"/>
      <c r="I138" s="7"/>
    </row>
    <row r="139" customFormat="false" ht="12.75" hidden="false" customHeight="false" outlineLevel="0" collapsed="false">
      <c r="F139" s="114"/>
      <c r="G139" s="132"/>
      <c r="H139" s="132"/>
      <c r="I139" s="7"/>
    </row>
    <row r="140" customFormat="false" ht="12.75" hidden="false" customHeight="false" outlineLevel="0" collapsed="false">
      <c r="F140" s="114"/>
      <c r="G140" s="132"/>
      <c r="H140" s="132"/>
      <c r="I140" s="7"/>
    </row>
    <row r="141" customFormat="false" ht="12.75" hidden="false" customHeight="false" outlineLevel="0" collapsed="false">
      <c r="F141" s="114"/>
      <c r="G141" s="132"/>
      <c r="H141" s="132"/>
      <c r="I141" s="7"/>
    </row>
    <row r="142" customFormat="false" ht="12.75" hidden="false" customHeight="false" outlineLevel="0" collapsed="false">
      <c r="F142" s="114"/>
      <c r="G142" s="132"/>
      <c r="H142" s="132"/>
      <c r="I142" s="7"/>
    </row>
    <row r="143" customFormat="false" ht="12.75" hidden="false" customHeight="false" outlineLevel="0" collapsed="false">
      <c r="F143" s="114"/>
      <c r="G143" s="132"/>
      <c r="H143" s="132"/>
      <c r="I143" s="7"/>
    </row>
    <row r="144" customFormat="false" ht="12.75" hidden="false" customHeight="false" outlineLevel="0" collapsed="false">
      <c r="F144" s="114"/>
      <c r="G144" s="132"/>
      <c r="H144" s="132"/>
      <c r="I144" s="7"/>
    </row>
    <row r="145" customFormat="false" ht="12.75" hidden="false" customHeight="false" outlineLevel="0" collapsed="false">
      <c r="F145" s="114"/>
      <c r="G145" s="132"/>
      <c r="H145" s="132"/>
      <c r="I145" s="7"/>
    </row>
    <row r="146" customFormat="false" ht="12.75" hidden="false" customHeight="false" outlineLevel="0" collapsed="false">
      <c r="F146" s="114"/>
      <c r="G146" s="132"/>
      <c r="H146" s="132"/>
      <c r="I146" s="7"/>
    </row>
    <row r="147" customFormat="false" ht="12.75" hidden="false" customHeight="false" outlineLevel="0" collapsed="false">
      <c r="F147" s="114"/>
      <c r="G147" s="132"/>
      <c r="H147" s="132"/>
      <c r="I147" s="7"/>
    </row>
    <row r="148" customFormat="false" ht="12.75" hidden="false" customHeight="false" outlineLevel="0" collapsed="false">
      <c r="F148" s="114"/>
      <c r="G148" s="132"/>
      <c r="H148" s="132"/>
      <c r="I148" s="7"/>
    </row>
    <row r="149" customFormat="false" ht="12.75" hidden="false" customHeight="false" outlineLevel="0" collapsed="false">
      <c r="F149" s="114"/>
      <c r="G149" s="132"/>
      <c r="H149" s="132"/>
      <c r="I149" s="7"/>
    </row>
    <row r="150" customFormat="false" ht="12.75" hidden="false" customHeight="false" outlineLevel="0" collapsed="false">
      <c r="F150" s="114"/>
      <c r="G150" s="132"/>
      <c r="H150" s="132"/>
      <c r="I150" s="7"/>
    </row>
    <row r="151" customFormat="false" ht="12.75" hidden="false" customHeight="false" outlineLevel="0" collapsed="false">
      <c r="F151" s="114"/>
      <c r="G151" s="132"/>
      <c r="H151" s="132"/>
      <c r="I151" s="7"/>
    </row>
    <row r="152" customFormat="false" ht="12.75" hidden="false" customHeight="false" outlineLevel="0" collapsed="false">
      <c r="F152" s="114"/>
      <c r="G152" s="132"/>
      <c r="H152" s="132"/>
      <c r="I152" s="7"/>
    </row>
    <row r="153" customFormat="false" ht="12.75" hidden="false" customHeight="false" outlineLevel="0" collapsed="false">
      <c r="F153" s="114"/>
      <c r="G153" s="132"/>
      <c r="H153" s="132"/>
      <c r="I153" s="7"/>
    </row>
    <row r="154" customFormat="false" ht="12.75" hidden="false" customHeight="false" outlineLevel="0" collapsed="false">
      <c r="F154" s="114"/>
      <c r="G154" s="132"/>
      <c r="H154" s="132"/>
      <c r="I154" s="7"/>
    </row>
    <row r="155" customFormat="false" ht="12.75" hidden="false" customHeight="false" outlineLevel="0" collapsed="false">
      <c r="F155" s="114"/>
      <c r="G155" s="132"/>
      <c r="H155" s="132"/>
      <c r="I155" s="7"/>
    </row>
    <row r="156" customFormat="false" ht="12.75" hidden="false" customHeight="false" outlineLevel="0" collapsed="false">
      <c r="F156" s="114"/>
      <c r="G156" s="132"/>
      <c r="H156" s="132"/>
      <c r="I156" s="7"/>
    </row>
    <row r="157" customFormat="false" ht="12.75" hidden="false" customHeight="false" outlineLevel="0" collapsed="false">
      <c r="F157" s="114"/>
      <c r="G157" s="132"/>
      <c r="H157" s="132"/>
      <c r="I157" s="7"/>
    </row>
    <row r="158" customFormat="false" ht="12.75" hidden="false" customHeight="false" outlineLevel="0" collapsed="false">
      <c r="F158" s="114"/>
      <c r="G158" s="132"/>
      <c r="H158" s="132"/>
      <c r="I158" s="7"/>
    </row>
    <row r="159" customFormat="false" ht="12.75" hidden="false" customHeight="false" outlineLevel="0" collapsed="false">
      <c r="F159" s="114"/>
      <c r="G159" s="132"/>
      <c r="H159" s="132"/>
      <c r="I159" s="7"/>
    </row>
    <row r="160" customFormat="false" ht="12.75" hidden="false" customHeight="false" outlineLevel="0" collapsed="false">
      <c r="F160" s="114"/>
      <c r="G160" s="132"/>
      <c r="H160" s="132"/>
      <c r="I160" s="7"/>
    </row>
    <row r="161" customFormat="false" ht="12.75" hidden="false" customHeight="false" outlineLevel="0" collapsed="false">
      <c r="F161" s="114"/>
      <c r="G161" s="132"/>
      <c r="H161" s="132"/>
      <c r="I161" s="7"/>
    </row>
    <row r="162" customFormat="false" ht="12.75" hidden="false" customHeight="false" outlineLevel="0" collapsed="false">
      <c r="F162" s="114"/>
      <c r="G162" s="132"/>
      <c r="H162" s="132"/>
      <c r="I162" s="7"/>
    </row>
    <row r="163" customFormat="false" ht="12.75" hidden="false" customHeight="false" outlineLevel="0" collapsed="false">
      <c r="F163" s="114"/>
      <c r="G163" s="132"/>
      <c r="H163" s="132"/>
      <c r="I163" s="7"/>
    </row>
    <row r="164" customFormat="false" ht="12.75" hidden="false" customHeight="false" outlineLevel="0" collapsed="false">
      <c r="F164" s="114"/>
      <c r="G164" s="132"/>
      <c r="H164" s="132"/>
      <c r="I164" s="7"/>
    </row>
    <row r="165" customFormat="false" ht="12.75" hidden="false" customHeight="false" outlineLevel="0" collapsed="false">
      <c r="F165" s="114"/>
      <c r="G165" s="132"/>
      <c r="H165" s="132"/>
      <c r="I165" s="7"/>
    </row>
    <row r="166" customFormat="false" ht="12.75" hidden="false" customHeight="false" outlineLevel="0" collapsed="false">
      <c r="F166" s="114"/>
      <c r="G166" s="132"/>
      <c r="H166" s="132"/>
      <c r="I166" s="7"/>
    </row>
    <row r="167" customFormat="false" ht="12.75" hidden="false" customHeight="false" outlineLevel="0" collapsed="false">
      <c r="F167" s="114"/>
      <c r="G167" s="132"/>
      <c r="H167" s="132"/>
      <c r="I167" s="7"/>
    </row>
    <row r="168" customFormat="false" ht="12.75" hidden="false" customHeight="false" outlineLevel="0" collapsed="false">
      <c r="F168" s="114"/>
      <c r="G168" s="132"/>
      <c r="H168" s="132"/>
      <c r="I168" s="7"/>
    </row>
    <row r="169" customFormat="false" ht="12.75" hidden="false" customHeight="false" outlineLevel="0" collapsed="false">
      <c r="F169" s="114"/>
      <c r="G169" s="132"/>
      <c r="H169" s="132"/>
      <c r="I169" s="7"/>
    </row>
    <row r="170" customFormat="false" ht="12.75" hidden="false" customHeight="false" outlineLevel="0" collapsed="false">
      <c r="F170" s="114"/>
      <c r="G170" s="132"/>
      <c r="H170" s="132"/>
      <c r="I170" s="7"/>
    </row>
    <row r="171" customFormat="false" ht="12.75" hidden="false" customHeight="false" outlineLevel="0" collapsed="false">
      <c r="F171" s="114"/>
      <c r="G171" s="132"/>
      <c r="H171" s="132"/>
      <c r="I171" s="7"/>
    </row>
    <row r="172" customFormat="false" ht="12.75" hidden="false" customHeight="false" outlineLevel="0" collapsed="false">
      <c r="F172" s="114"/>
      <c r="G172" s="132"/>
      <c r="H172" s="132"/>
      <c r="I172" s="7"/>
    </row>
    <row r="173" customFormat="false" ht="12.75" hidden="false" customHeight="false" outlineLevel="0" collapsed="false">
      <c r="F173" s="114"/>
      <c r="G173" s="132"/>
      <c r="H173" s="132"/>
      <c r="I173" s="7"/>
    </row>
    <row r="174" customFormat="false" ht="12.75" hidden="false" customHeight="false" outlineLevel="0" collapsed="false">
      <c r="F174" s="114"/>
      <c r="G174" s="132"/>
      <c r="H174" s="132"/>
      <c r="I174" s="7"/>
    </row>
    <row r="175" customFormat="false" ht="12.75" hidden="false" customHeight="false" outlineLevel="0" collapsed="false">
      <c r="F175" s="114"/>
      <c r="G175" s="132"/>
      <c r="H175" s="132"/>
      <c r="I175" s="7"/>
    </row>
    <row r="176" customFormat="false" ht="12.75" hidden="false" customHeight="false" outlineLevel="0" collapsed="false">
      <c r="F176" s="114"/>
      <c r="G176" s="132"/>
      <c r="H176" s="132"/>
      <c r="I176" s="7"/>
    </row>
    <row r="177" customFormat="false" ht="12.75" hidden="false" customHeight="false" outlineLevel="0" collapsed="false">
      <c r="F177" s="114"/>
      <c r="G177" s="132"/>
      <c r="H177" s="132"/>
      <c r="I177" s="7"/>
    </row>
    <row r="178" customFormat="false" ht="12.75" hidden="false" customHeight="false" outlineLevel="0" collapsed="false">
      <c r="F178" s="114"/>
      <c r="G178" s="132"/>
      <c r="H178" s="132"/>
      <c r="I178" s="7"/>
    </row>
    <row r="179" customFormat="false" ht="12.75" hidden="false" customHeight="false" outlineLevel="0" collapsed="false">
      <c r="F179" s="114"/>
      <c r="G179" s="132"/>
      <c r="H179" s="132"/>
      <c r="I179" s="7"/>
    </row>
    <row r="180" customFormat="false" ht="12.75" hidden="false" customHeight="false" outlineLevel="0" collapsed="false">
      <c r="F180" s="114"/>
      <c r="G180" s="132"/>
      <c r="H180" s="132"/>
      <c r="I180" s="7"/>
    </row>
    <row r="181" customFormat="false" ht="12.75" hidden="false" customHeight="false" outlineLevel="0" collapsed="false">
      <c r="F181" s="114"/>
      <c r="G181" s="132"/>
      <c r="H181" s="132"/>
      <c r="I181" s="7"/>
    </row>
    <row r="182" customFormat="false" ht="12.75" hidden="false" customHeight="false" outlineLevel="0" collapsed="false">
      <c r="F182" s="114"/>
      <c r="G182" s="132"/>
      <c r="H182" s="132"/>
      <c r="I182" s="7"/>
    </row>
    <row r="183" customFormat="false" ht="12.75" hidden="false" customHeight="false" outlineLevel="0" collapsed="false">
      <c r="F183" s="114"/>
      <c r="G183" s="132"/>
      <c r="H183" s="132"/>
      <c r="I183" s="7"/>
    </row>
    <row r="184" customFormat="false" ht="12.75" hidden="false" customHeight="false" outlineLevel="0" collapsed="false">
      <c r="F184" s="114"/>
      <c r="G184" s="132"/>
      <c r="H184" s="132"/>
      <c r="I184" s="7"/>
    </row>
    <row r="185" customFormat="false" ht="12.75" hidden="false" customHeight="false" outlineLevel="0" collapsed="false">
      <c r="F185" s="114"/>
      <c r="G185" s="132"/>
      <c r="H185" s="132"/>
      <c r="I185" s="7"/>
    </row>
    <row r="186" customFormat="false" ht="12.75" hidden="false" customHeight="false" outlineLevel="0" collapsed="false">
      <c r="F186" s="114"/>
      <c r="G186" s="132"/>
      <c r="H186" s="132"/>
      <c r="I186" s="7"/>
    </row>
    <row r="187" customFormat="false" ht="12.75" hidden="false" customHeight="false" outlineLevel="0" collapsed="false">
      <c r="F187" s="114"/>
      <c r="G187" s="132"/>
      <c r="H187" s="132"/>
      <c r="I187" s="7"/>
    </row>
    <row r="188" customFormat="false" ht="12.75" hidden="false" customHeight="false" outlineLevel="0" collapsed="false">
      <c r="F188" s="114"/>
      <c r="G188" s="132"/>
      <c r="H188" s="132"/>
      <c r="I188" s="7"/>
    </row>
    <row r="189" customFormat="false" ht="12.75" hidden="false" customHeight="false" outlineLevel="0" collapsed="false">
      <c r="F189" s="114"/>
      <c r="G189" s="132"/>
      <c r="H189" s="132"/>
      <c r="I189" s="7"/>
    </row>
    <row r="190" customFormat="false" ht="12.75" hidden="false" customHeight="false" outlineLevel="0" collapsed="false">
      <c r="F190" s="114"/>
      <c r="G190" s="132"/>
      <c r="H190" s="132"/>
      <c r="I190" s="7"/>
    </row>
    <row r="191" customFormat="false" ht="12.75" hidden="false" customHeight="false" outlineLevel="0" collapsed="false">
      <c r="F191" s="114"/>
      <c r="G191" s="132"/>
      <c r="H191" s="132"/>
      <c r="I191" s="7"/>
    </row>
    <row r="192" customFormat="false" ht="12.75" hidden="false" customHeight="false" outlineLevel="0" collapsed="false">
      <c r="F192" s="114"/>
      <c r="G192" s="132"/>
      <c r="H192" s="132"/>
      <c r="I192" s="7"/>
    </row>
    <row r="193" customFormat="false" ht="12.75" hidden="false" customHeight="false" outlineLevel="0" collapsed="false">
      <c r="F193" s="114"/>
      <c r="G193" s="132"/>
      <c r="H193" s="132"/>
      <c r="I193" s="7"/>
    </row>
    <row r="194" customFormat="false" ht="12.75" hidden="false" customHeight="false" outlineLevel="0" collapsed="false">
      <c r="F194" s="114"/>
      <c r="G194" s="132"/>
      <c r="H194" s="132"/>
      <c r="I194" s="7"/>
    </row>
    <row r="195" customFormat="false" ht="12.75" hidden="false" customHeight="false" outlineLevel="0" collapsed="false">
      <c r="F195" s="114"/>
      <c r="G195" s="132"/>
      <c r="H195" s="132"/>
      <c r="I195" s="7"/>
    </row>
    <row r="196" customFormat="false" ht="12.75" hidden="false" customHeight="false" outlineLevel="0" collapsed="false">
      <c r="F196" s="114"/>
      <c r="G196" s="132"/>
      <c r="H196" s="132"/>
      <c r="I196" s="7"/>
    </row>
    <row r="197" customFormat="false" ht="12.75" hidden="false" customHeight="false" outlineLevel="0" collapsed="false">
      <c r="F197" s="114"/>
      <c r="G197" s="132"/>
      <c r="H197" s="132"/>
      <c r="I197" s="7"/>
    </row>
    <row r="198" customFormat="false" ht="12.75" hidden="false" customHeight="false" outlineLevel="0" collapsed="false">
      <c r="F198" s="114"/>
      <c r="G198" s="132"/>
      <c r="H198" s="132"/>
      <c r="I198" s="7"/>
    </row>
    <row r="199" customFormat="false" ht="12.75" hidden="false" customHeight="false" outlineLevel="0" collapsed="false">
      <c r="F199" s="114"/>
      <c r="G199" s="132"/>
      <c r="H199" s="132"/>
      <c r="I199" s="7"/>
    </row>
    <row r="200" customFormat="false" ht="12.75" hidden="false" customHeight="false" outlineLevel="0" collapsed="false">
      <c r="F200" s="114"/>
      <c r="G200" s="132"/>
      <c r="H200" s="132"/>
      <c r="I200" s="7"/>
    </row>
    <row r="201" customFormat="false" ht="12.75" hidden="false" customHeight="false" outlineLevel="0" collapsed="false">
      <c r="F201" s="114"/>
      <c r="G201" s="132"/>
      <c r="H201" s="132"/>
      <c r="I201" s="7"/>
    </row>
    <row r="202" customFormat="false" ht="12.75" hidden="false" customHeight="false" outlineLevel="0" collapsed="false">
      <c r="F202" s="114"/>
      <c r="G202" s="132"/>
      <c r="H202" s="132"/>
      <c r="I202" s="7"/>
    </row>
    <row r="203" customFormat="false" ht="12.75" hidden="false" customHeight="false" outlineLevel="0" collapsed="false">
      <c r="F203" s="114"/>
      <c r="G203" s="132"/>
      <c r="H203" s="132"/>
      <c r="I203" s="7"/>
    </row>
    <row r="204" customFormat="false" ht="12.75" hidden="false" customHeight="false" outlineLevel="0" collapsed="false">
      <c r="F204" s="114"/>
      <c r="G204" s="132"/>
      <c r="H204" s="132"/>
      <c r="I204" s="7"/>
    </row>
    <row r="205" customFormat="false" ht="12.75" hidden="false" customHeight="false" outlineLevel="0" collapsed="false">
      <c r="F205" s="114"/>
      <c r="G205" s="132"/>
      <c r="H205" s="132"/>
      <c r="I205" s="7"/>
    </row>
    <row r="206" customFormat="false" ht="12.75" hidden="false" customHeight="false" outlineLevel="0" collapsed="false">
      <c r="F206" s="114"/>
      <c r="G206" s="132"/>
      <c r="H206" s="132"/>
      <c r="I206" s="7"/>
    </row>
    <row r="207" customFormat="false" ht="12.75" hidden="false" customHeight="false" outlineLevel="0" collapsed="false">
      <c r="F207" s="114"/>
      <c r="G207" s="132"/>
      <c r="H207" s="132"/>
      <c r="I207" s="7"/>
    </row>
    <row r="208" customFormat="false" ht="12.75" hidden="false" customHeight="false" outlineLevel="0" collapsed="false">
      <c r="F208" s="114"/>
      <c r="G208" s="132"/>
      <c r="H208" s="132"/>
      <c r="I208" s="7"/>
    </row>
    <row r="209" customFormat="false" ht="12.75" hidden="false" customHeight="false" outlineLevel="0" collapsed="false">
      <c r="F209" s="114"/>
      <c r="G209" s="132"/>
      <c r="H209" s="132"/>
      <c r="I209" s="7"/>
    </row>
    <row r="210" customFormat="false" ht="12.75" hidden="false" customHeight="false" outlineLevel="0" collapsed="false">
      <c r="F210" s="114"/>
      <c r="G210" s="132"/>
      <c r="H210" s="132"/>
      <c r="I210" s="7"/>
    </row>
    <row r="211" customFormat="false" ht="12.75" hidden="false" customHeight="false" outlineLevel="0" collapsed="false">
      <c r="F211" s="114"/>
      <c r="G211" s="132"/>
      <c r="H211" s="132"/>
      <c r="I211" s="7"/>
    </row>
  </sheetData>
  <autoFilter ref="D2:T94"/>
  <mergeCells count="10">
    <mergeCell ref="D1:K1"/>
    <mergeCell ref="A3:A10"/>
    <mergeCell ref="A11:A38"/>
    <mergeCell ref="A39:A55"/>
    <mergeCell ref="H56:K56"/>
    <mergeCell ref="H61:K61"/>
    <mergeCell ref="D69:K69"/>
    <mergeCell ref="H76:K76"/>
    <mergeCell ref="H84:K84"/>
    <mergeCell ref="H91:K91"/>
  </mergeCells>
  <printOptions headings="false" gridLines="true" gridLinesSet="true" horizontalCentered="false" verticalCentered="false"/>
  <pageMargins left="0" right="0" top="0.196527777777778" bottom="0.196527777777778" header="0.511811023622047" footer="0"/>
  <pageSetup paperSize="8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10:36:36Z</dcterms:created>
  <dc:creator>pricci</dc:creator>
  <dc:description/>
  <dc:language>en-US</dc:language>
  <cp:lastModifiedBy>Marzia Maldini - U.O. Acq. Aziendali</cp:lastModifiedBy>
  <cp:lastPrinted>2021-02-15T15:57:26Z</cp:lastPrinted>
  <dcterms:modified xsi:type="dcterms:W3CDTF">2021-02-15T15:59:09Z</dcterms:modified>
  <cp:revision>0</cp:revision>
  <dc:subject/>
  <dc:title/>
</cp:coreProperties>
</file>