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to 9" sheetId="1" state="visible" r:id="rId2"/>
  </sheets>
  <definedNames>
    <definedName function="false" hidden="false" localSheetId="0" name="Excel_BuiltIn_Print_Titles" vbProcedure="false"/>
    <definedName function="false" hidden="false" localSheetId="0" name="_Toc164702797" vbProcedure="false"/>
    <definedName function="false" hidden="false" localSheetId="0" name="_Toc164702799"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87">
  <si>
    <r>
      <rPr>
        <b val="true"/>
        <sz val="10"/>
        <rFont val="Arial"/>
        <family val="2"/>
      </rPr>
      <t xml:space="preserve">SCHEDA OFFERTA ECONOMICA - LOTTO 9 SISTEMI PER INDAGINI SIEROVIROLOGICHE PER SCREENING DONATORI E VALIDAZIONE DELLE UNITÀ DI SANGUE ED EMOCOMPONENTI</t>
    </r>
    <r>
      <rPr>
        <b val="true"/>
        <sz val="10"/>
        <color rgb="FFFF0000"/>
        <rFont val="Arial"/>
        <family val="2"/>
      </rPr>
      <t xml:space="preserve"> </t>
    </r>
  </si>
  <si>
    <t xml:space="preserve">
PROGRESSIVO</t>
  </si>
  <si>
    <t xml:space="preserve">analiti</t>
  </si>
  <si>
    <t xml:space="preserve">Valore sessennale a base d'asta, IVA esclusa per beni sanitari/prodotti e altro materiale per AUSL ROMAGNA 
 €</t>
  </si>
  <si>
    <t xml:space="preserve">FABBISOGNO ANNUALE </t>
  </si>
  <si>
    <t xml:space="preserve">Nome del produttore</t>
  </si>
  <si>
    <t xml:space="preserve">Nome commerciale </t>
  </si>
  <si>
    <t xml:space="preserve">Codice</t>
  </si>
  <si>
    <t xml:space="preserve">CND</t>
  </si>
  <si>
    <t xml:space="preserve">Numero Repertorio </t>
  </si>
  <si>
    <t xml:space="preserve">UDI</t>
  </si>
  <si>
    <t xml:space="preserve">N. pz. per confez.</t>
  </si>
  <si>
    <t xml:space="preserve">N. TOTALE confez. necessarie</t>
  </si>
  <si>
    <t xml:space="preserve">Rendimento effettivo       del kit (%)</t>
  </si>
  <si>
    <t xml:space="preserve">N. confez. calibr./ctrl  altri consumabili</t>
  </si>
  <si>
    <t xml:space="preserve">PREZZO LISTINO</t>
  </si>
  <si>
    <t xml:space="preserve">% SCONTO offerta</t>
  </si>
  <si>
    <t xml:space="preserve">PREZZO offerto per U.M.  (IVA ESCLUSA)  max 2 decimali</t>
  </si>
  <si>
    <t xml:space="preserve">VALORE ANNUALE OFFERTO (IVA ESCLUSA) max 2 decimali</t>
  </si>
  <si>
    <t xml:space="preserve">PREZZO A TEST</t>
  </si>
  <si>
    <t xml:space="preserve">DITTA OFFERENTE</t>
  </si>
  <si>
    <t xml:space="preserve">SISTEMI PER INDAGINI SIEROVIROLOGICHE PER SCREENING DONATORI E VALIDAZIONE DELLE UNITÀ DI SANGUE ED EMOCOMPONENTI</t>
  </si>
  <si>
    <t xml:space="preserve">////</t>
  </si>
  <si>
    <t xml:space="preserve">Test </t>
  </si>
  <si>
    <t xml:space="preserve">HBsAg </t>
  </si>
  <si>
    <t xml:space="preserve">Ortho-Clinical Diagnostics, Pencoed - CF35 5PZ, UNITED KINGDOM</t>
  </si>
  <si>
    <t xml:space="preserve">HBsAg ES</t>
  </si>
  <si>
    <t xml:space="preserve">W0105020201</t>
  </si>
  <si>
    <t xml:space="preserve">1203451/R</t>
  </si>
  <si>
    <t xml:space="preserve">10758750006298M3</t>
  </si>
  <si>
    <t xml:space="preserve">100 test</t>
  </si>
  <si>
    <t xml:space="preserve">n. 8 cf di 6802132, n. 5 cf di 6800598, n. 3 cf di 2000-0031, n. 2 cf di 2010-0020, n. 123 cf di 6801715, n. 127 cf di 1072693, n. 14 cf di 8389793</t>
  </si>
  <si>
    <t xml:space="preserve">Ortho-Clinical Diagnostics Italy srl</t>
  </si>
  <si>
    <t xml:space="preserve">Roche Diagnostics Gmbh</t>
  </si>
  <si>
    <t xml:space="preserve">HBsAg G2 Elecsys E2G 300 V2</t>
  </si>
  <si>
    <t xml:space="preserve">08814848190</t>
  </si>
  <si>
    <t xml:space="preserve">7613336168103</t>
  </si>
  <si>
    <t xml:space="preserve">300 test</t>
  </si>
  <si>
    <t xml:space="preserve">n. 2 cf di 04687876190,
n. 25 cf di 04880293190,
n. 1 cf di 05151643001,
n. 12 cf di 05694302001,
n. 14 cf di 06908799190,
n. 6 cf di 06908853190,
n. 1 cf di 07485409001,
n. 1 cf di 07485425001,
n. 1 cf di 07485433001,
n. 1 cf di 11298500316,
n. 4 cf di 11776576322,
n. 3 cf di 2000-0018,
n. 2 cf di 2010-0020
</t>
  </si>
  <si>
    <t xml:space="preserve">Roche Diagnostics SpA</t>
  </si>
  <si>
    <t xml:space="preserve">Anticorpi anti-HCV</t>
  </si>
  <si>
    <t xml:space="preserve">Anti-HCV</t>
  </si>
  <si>
    <t xml:space="preserve">W0105020303</t>
  </si>
  <si>
    <t xml:space="preserve">1206125/R</t>
  </si>
  <si>
    <t xml:space="preserve">10758750006564LZ</t>
  </si>
  <si>
    <t xml:space="preserve">n. 8 cf di 1940667, n. 5 cf di 6800731,  n. 2 cf di 2000-0031, n. 2 cf di 2010-0020, n. 122 cf di 6801715,  n. 126 cf di 1072693,  n. 14 cf di 8389793</t>
  </si>
  <si>
    <t xml:space="preserve">83 000</t>
  </si>
  <si>
    <t xml:space="preserve">Anti-HCV G2 Elecsys E2G 300 V2</t>
  </si>
  <si>
    <t xml:space="preserve">08837058190</t>
  </si>
  <si>
    <t xml:space="preserve">7613336166994</t>
  </si>
  <si>
    <t xml:space="preserve">n. 2 cf di 03290379190,
n. 25 cf di 04880293190,
n. 1 cf di 05151643001,
n. 12 cf di 05694302001,
n. 14 cf di 06908799190,
n. 6 cf di 06908853190,
n. 1 cf di 07485409001,
n. 1 cf di 07485425001,
n. 1 cf di 07485433001,
n. 1 cf di 11298500316,
n. 3 cf di 2000-0018,
n. 1 cf di 2010-0020
</t>
  </si>
  <si>
    <t xml:space="preserve">Test sierologico per la ricerca combinata di anticorpo anti HIV 1-2 e antigene HIV 1</t>
  </si>
  <si>
    <t xml:space="preserve">HIV 1 / 2 Anticorpo/Antigene (HIV c)</t>
  </si>
  <si>
    <t xml:space="preserve">W0105030404</t>
  </si>
  <si>
    <t xml:space="preserve">1431887/R</t>
  </si>
  <si>
    <t xml:space="preserve">10758750031061KY</t>
  </si>
  <si>
    <t xml:space="preserve">n. 8 cf di 6842780, n. 3 cf di 6912255, n. 2 cf di 6912257,  n. 3 cf di 2000-0031, n. 2 cf di 2010-0020, n. 2 cf di 2015-0066,  n. 122 cf di 6801715,  n. 127 cf di 1072693,  n. 14 cf di 8389793</t>
  </si>
  <si>
    <t xml:space="preserve">HIV duo Elecsys E2G 300 V2</t>
  </si>
  <si>
    <t xml:space="preserve">08836973190</t>
  </si>
  <si>
    <t xml:space="preserve">7613336166949</t>
  </si>
  <si>
    <t xml:space="preserve">n. 4 cf di 03142949122,
n. 49 cf di 04880293190,
n. 1 cf di 05151643001,
n. 24 cf di 05694302001,
n. 27 cf di 06908799190,
n. 12 cf di 06908853190,
n. 2 cf di 06924107190,
n. 1 cf di 07485409001,
n. 1 cf di 07485425001,
n. 1 cf di 07485433001,
n. 1 cf di 11298500316,
n. 4 cf di 11776576322,
n. 2 cf di 2015-0066,
n. 1 cf di 2010-0020</t>
  </si>
  <si>
    <r>
      <rPr>
        <sz val="10"/>
        <rFont val="Calibri"/>
        <family val="2"/>
      </rPr>
      <t xml:space="preserve">Anticorpi anti-</t>
    </r>
    <r>
      <rPr>
        <i val="true"/>
        <sz val="9"/>
        <rFont val="Calibri"/>
        <family val="2"/>
      </rPr>
      <t xml:space="preserve">Treponema pallidum</t>
    </r>
    <r>
      <rPr>
        <sz val="9"/>
        <rFont val="Calibri"/>
        <family val="2"/>
      </rPr>
      <t xml:space="preserve"> (TP) con metodo immunometrico </t>
    </r>
  </si>
  <si>
    <t xml:space="preserve">Sifilide TPA</t>
  </si>
  <si>
    <t xml:space="preserve">W0105010302</t>
  </si>
  <si>
    <t xml:space="preserve">1451336/R</t>
  </si>
  <si>
    <t xml:space="preserve">10758750013494LT</t>
  </si>
  <si>
    <t xml:space="preserve">n. 8 cf di 6842804, n. 5 cf di 6842805, n. 2 cf di 2010-0020, n. 2 cf di 2015-0090,  n. 122 cf di 6801715,  n. 126 cf di 1072693,  n. 14 cf di 8389793</t>
  </si>
  <si>
    <t xml:space="preserve">Syphilis Elecsys E2G 300 V2</t>
  </si>
  <si>
    <t xml:space="preserve">09015051190</t>
  </si>
  <si>
    <t xml:space="preserve">N.A.</t>
  </si>
  <si>
    <t xml:space="preserve">761333601173AC</t>
  </si>
  <si>
    <t xml:space="preserve">n. 25 cf di 04880293190,
n. 1 cf di 05151643001,
n. 12 cf di 05694302001,
n. 14 cf di 06908799190,
n. 6 cf di 06908853190,
n. 5 cf di 06923364190,
n. 1 cf di 07485409001,
n. 1 cf di 07485425001,
n. 1 cf di 07485433001,
n. 1 cf di 11298500316,
n. 4 cf di 11776576322,
n. 2 cf di 2015-0090,
n. 1 cf di 2010-0020</t>
  </si>
  <si>
    <t xml:space="preserve">Campioni in Pre-Analitica</t>
  </si>
  <si>
    <t xml:space="preserve">Sierologia per screening donatori</t>
  </si>
  <si>
    <t xml:space="preserve">Immunoematologia donatori</t>
  </si>
  <si>
    <t xml:space="preserve">WNV-NAT (stagionalità variabile)</t>
  </si>
  <si>
    <t xml:space="preserve">Malattie emergenti (Malaria, Chagas, ecc.)</t>
  </si>
  <si>
    <t xml:space="preserve">Provetta testimone per industria</t>
  </si>
  <si>
    <t xml:space="preserve">TRI - NAT</t>
  </si>
  <si>
    <t xml:space="preserve">76 500</t>
  </si>
  <si>
    <t xml:space="preserve">N.B.: nel caso per l'esecuzione dei test oggetto di gara, siano necessari più reattivi, la ditta offerente dovrà ripetere la corrispondente riga della tabella.</t>
  </si>
  <si>
    <t xml:space="preserve">Materiali di consumo, beni sanitari e altri materiali di consumo, richiesti  come da capitolato tecnico,  per il funzionamento del sistema, nulla escluso</t>
  </si>
  <si>
    <t xml:space="preserve">Quantità</t>
  </si>
  <si>
    <t xml:space="preserve">Descrizione materiale di consumo</t>
  </si>
  <si>
    <t xml:space="preserve">REF</t>
  </si>
  <si>
    <t xml:space="preserve">N. confez. necessarie</t>
  </si>
  <si>
    <t xml:space="preserve">PREZZO CONFEZ. offerto (iva esclusa)  max 2 decimali</t>
  </si>
  <si>
    <t xml:space="preserve">PREZZO offerto per U.M.  (IVA ESCLUSA)  max 2 decimali                                     UM=CONF</t>
  </si>
  <si>
    <t xml:space="preserve">VALORE ANNUALE  OFFERTO  (IVA ESCLUSA) (max 2 decimali)</t>
  </si>
  <si>
    <t xml:space="preserve">Anti-HCV Calibrator</t>
  </si>
  <si>
    <t xml:space="preserve">1X2 ml</t>
  </si>
  <si>
    <t xml:space="preserve">W0105080902</t>
  </si>
  <si>
    <t xml:space="preserve">1207470/R</t>
  </si>
  <si>
    <t xml:space="preserve">HBs Ag ESCalibrator</t>
  </si>
  <si>
    <t xml:space="preserve">1207428/R</t>
  </si>
  <si>
    <t xml:space="preserve">HIV ComboCalibrator</t>
  </si>
  <si>
    <t xml:space="preserve">1x2 ml</t>
  </si>
  <si>
    <t xml:space="preserve">W0105080903</t>
  </si>
  <si>
    <t xml:space="preserve">1431886/R</t>
  </si>
  <si>
    <t xml:space="preserve">Syphilis TPA Calibrator</t>
  </si>
  <si>
    <t xml:space="preserve">1x2,2 ml</t>
  </si>
  <si>
    <t xml:space="preserve">W0105080904</t>
  </si>
  <si>
    <t xml:space="preserve">1451341/R</t>
  </si>
  <si>
    <t xml:space="preserve">Anti-HCV Controls</t>
  </si>
  <si>
    <t xml:space="preserve">2x3x1 ml</t>
  </si>
  <si>
    <t xml:space="preserve">W0105080802</t>
  </si>
  <si>
    <t xml:space="preserve">1208182/R</t>
  </si>
  <si>
    <t xml:space="preserve">Anti-HIV 1+2 Controls</t>
  </si>
  <si>
    <t xml:space="preserve">3x3x4 ml</t>
  </si>
  <si>
    <t xml:space="preserve">W0105080803</t>
  </si>
  <si>
    <t xml:space="preserve">2184264/R</t>
  </si>
  <si>
    <t xml:space="preserve">Controllo HIV p24 antigen</t>
  </si>
  <si>
    <t xml:space="preserve">9x1 ml</t>
  </si>
  <si>
    <t xml:space="preserve">2184535/R</t>
  </si>
  <si>
    <t xml:space="preserve">HBs Ag ES Controls</t>
  </si>
  <si>
    <t xml:space="preserve">2x3x1,6 ml</t>
  </si>
  <si>
    <t xml:space="preserve">1208171/R</t>
  </si>
  <si>
    <t xml:space="preserve">10758750006380LM</t>
  </si>
  <si>
    <t xml:space="preserve">Syphilis TPA Controls </t>
  </si>
  <si>
    <t xml:space="preserve">W0105080804</t>
  </si>
  <si>
    <t xml:space="preserve">1451346/R</t>
  </si>
  <si>
    <t xml:space="preserve">HIV PC G2 ELECSYS</t>
  </si>
  <si>
    <t xml:space="preserve">06924107190</t>
  </si>
  <si>
    <t xml:space="preserve">3x2x2x ml</t>
  </si>
  <si>
    <t xml:space="preserve">04015630934867</t>
  </si>
  <si>
    <t xml:space="preserve">SYPHILIS PC ELECSYS</t>
  </si>
  <si>
    <t xml:space="preserve">06923364190</t>
  </si>
  <si>
    <t xml:space="preserve">2x2x2 ml</t>
  </si>
  <si>
    <t xml:space="preserve">W0105080801</t>
  </si>
  <si>
    <t xml:space="preserve">761333601452AK</t>
  </si>
  <si>
    <t xml:space="preserve">HBSAG G2 PC ELECSYS</t>
  </si>
  <si>
    <t xml:space="preserve">04687876190</t>
  </si>
  <si>
    <t xml:space="preserve">2x8x1,3 ml</t>
  </si>
  <si>
    <t xml:space="preserve">04015630921706</t>
  </si>
  <si>
    <t xml:space="preserve">ANTI-HCV PC ELECSYS</t>
  </si>
  <si>
    <t xml:space="preserve">03290379190</t>
  </si>
  <si>
    <t xml:space="preserve">04015630936946</t>
  </si>
  <si>
    <t xml:space="preserve">ACCURUN® 21 Series 2000 Multi-Marker Positive Control (VITROS)</t>
  </si>
  <si>
    <t xml:space="preserve">SeraCare Life Sciences</t>
  </si>
  <si>
    <t xml:space="preserve">2000-0031</t>
  </si>
  <si>
    <t xml:space="preserve">6x3,5 ml</t>
  </si>
  <si>
    <t xml:space="preserve">W0105080807</t>
  </si>
  <si>
    <t xml:space="preserve">1613668/R</t>
  </si>
  <si>
    <t xml:space="preserve">00816784020116</t>
  </si>
  <si>
    <t xml:space="preserve">ACCURUN® 810 Multi-Marker Serology Negative Control</t>
  </si>
  <si>
    <t xml:space="preserve">2010-0020</t>
  </si>
  <si>
    <t xml:space="preserve">1548349/R</t>
  </si>
  <si>
    <t xml:space="preserve">00816784020246</t>
  </si>
  <si>
    <t xml:space="preserve">ACCURUN® 106 Series 1000 HIV-1 Antigen Positive Control</t>
  </si>
  <si>
    <t xml:space="preserve">2015-0066</t>
  </si>
  <si>
    <t xml:space="preserve">12x3,5 ml</t>
  </si>
  <si>
    <t xml:space="preserve">W0105030101</t>
  </si>
  <si>
    <t xml:space="preserve">1712057/R</t>
  </si>
  <si>
    <t xml:space="preserve">00816784020260</t>
  </si>
  <si>
    <t xml:space="preserve">ACCURUN® 155 Series 2000 Syphilis Positive Control</t>
  </si>
  <si>
    <t xml:space="preserve">2015-0090</t>
  </si>
  <si>
    <t xml:space="preserve">3x2 ml</t>
  </si>
  <si>
    <t xml:space="preserve">W0105010303</t>
  </si>
  <si>
    <t xml:space="preserve">1637569/R</t>
  </si>
  <si>
    <t xml:space="preserve">00816784020451</t>
  </si>
  <si>
    <t xml:space="preserve">ACCURUN® 1 SERIE 5600 Controllo positivo multi-marcatore</t>
  </si>
  <si>
    <t xml:space="preserve">2000-0018</t>
  </si>
  <si>
    <t xml:space="preserve">6 fiale, 3,5 ml per fiala </t>
  </si>
  <si>
    <t xml:space="preserve"> W0105080807</t>
  </si>
  <si>
    <t xml:space="preserve">00816784020062</t>
  </si>
  <si>
    <t xml:space="preserve">1 abbonamento</t>
  </si>
  <si>
    <t xml:space="preserve">BLOOD DONOR (BB)</t>
  </si>
  <si>
    <t xml:space="preserve">Thermo Fisher Diagnostics S.p.A.</t>
  </si>
  <si>
    <t xml:space="preserve">3 campioni a spedizione</t>
  </si>
  <si>
    <t xml:space="preserve">n.a.</t>
  </si>
  <si>
    <t xml:space="preserve">Syphilis Serology (SY)</t>
  </si>
  <si>
    <t xml:space="preserve">6 campioni a spedizione</t>
  </si>
  <si>
    <t xml:space="preserve">MicroSensor Check Fluids I &amp; II</t>
  </si>
  <si>
    <t xml:space="preserve">Ortho-Clinical Diagnostics, Inc 100 Indigo Creek Drive, Rochester, NY 14626, USA</t>
  </si>
  <si>
    <t xml:space="preserve">2x3 ml</t>
  </si>
  <si>
    <t xml:space="preserve">N/A 
NO IVD</t>
  </si>
  <si>
    <t xml:space="preserve">10758750007011KS</t>
  </si>
  <si>
    <t xml:space="preserve">Disposable VersaTip</t>
  </si>
  <si>
    <t xml:space="preserve">1000 pz.</t>
  </si>
  <si>
    <t xml:space="preserve">W0503020202</t>
  </si>
  <si>
    <t xml:space="preserve">2294210/R</t>
  </si>
  <si>
    <t xml:space="preserve">10758750006786MM</t>
  </si>
  <si>
    <t xml:space="preserve">Maintenance Pack</t>
  </si>
  <si>
    <t xml:space="preserve">2 PZ.</t>
  </si>
  <si>
    <t xml:space="preserve">W0201010185</t>
  </si>
  <si>
    <t xml:space="preserve">2293910/R</t>
  </si>
  <si>
    <t xml:space="preserve">10758750000098KF</t>
  </si>
  <si>
    <t xml:space="preserve">Microsample Cup</t>
  </si>
  <si>
    <t xml:space="preserve">4000 pz.</t>
  </si>
  <si>
    <t xml:space="preserve">W0503010203</t>
  </si>
  <si>
    <t xml:space="preserve">2281441/R</t>
  </si>
  <si>
    <t xml:space="preserve">10758750008575ML</t>
  </si>
  <si>
    <t xml:space="preserve">Pierceable Caps</t>
  </si>
  <si>
    <t xml:space="preserve">W050301020280</t>
  </si>
  <si>
    <t xml:space="preserve">2327548/R</t>
  </si>
  <si>
    <t xml:space="preserve">10758750009121LG</t>
  </si>
  <si>
    <t xml:space="preserve">Signal Reagent Pack</t>
  </si>
  <si>
    <t xml:space="preserve">400 test</t>
  </si>
  <si>
    <t xml:space="preserve">2281423/R</t>
  </si>
  <si>
    <t xml:space="preserve">10758750008360LV</t>
  </si>
  <si>
    <t xml:space="preserve">Universal Wash Reagent</t>
  </si>
  <si>
    <t xml:space="preserve">2x5 litri</t>
  </si>
  <si>
    <t xml:space="preserve">2294076/R</t>
  </si>
  <si>
    <t xml:space="preserve">10758750004843LS</t>
  </si>
  <si>
    <t xml:space="preserve">Vapor Absorption Cartridge</t>
  </si>
  <si>
    <t xml:space="preserve">1 PZ.</t>
  </si>
  <si>
    <t xml:space="preserve">Waste Container Liner A</t>
  </si>
  <si>
    <t xml:space="preserve">10 pz.</t>
  </si>
  <si>
    <t xml:space="preserve">Waste Container Liner B</t>
  </si>
  <si>
    <t xml:space="preserve">TCA STORAGE CAP</t>
  </si>
  <si>
    <t xml:space="preserve">Thermo Fisher Scientific Oy </t>
  </si>
  <si>
    <t xml:space="preserve">6438153BU00196CD</t>
  </si>
  <si>
    <t xml:space="preserve">69 conf.</t>
  </si>
  <si>
    <t xml:space="preserve">PROCELL M G2 2X2L ELECSYS E2G</t>
  </si>
  <si>
    <t xml:space="preserve">06908799190</t>
  </si>
  <si>
    <t xml:space="preserve">2x2000 ml</t>
  </si>
  <si>
    <t xml:space="preserve">W01029003</t>
  </si>
  <si>
    <t xml:space="preserve">761333601448AU</t>
  </si>
  <si>
    <t xml:space="preserve">12 conf.</t>
  </si>
  <si>
    <t xml:space="preserve">CALSET VIALS ELECSYS,COBAS E</t>
  </si>
  <si>
    <t xml:space="preserve">11776576322</t>
  </si>
  <si>
    <t xml:space="preserve">2x56 pezzi</t>
  </si>
  <si>
    <t xml:space="preserve">W0201020185</t>
  </si>
  <si>
    <t xml:space="preserve">761333601249AL</t>
  </si>
  <si>
    <t xml:space="preserve">4 conf.</t>
  </si>
  <si>
    <t xml:space="preserve">PW LFC CUP ASSY</t>
  </si>
  <si>
    <t xml:space="preserve">07485433001</t>
  </si>
  <si>
    <t xml:space="preserve">1 pz</t>
  </si>
  <si>
    <t xml:space="preserve">1 conf.</t>
  </si>
  <si>
    <t xml:space="preserve">CYCLINDER DIA L (19 LT)</t>
  </si>
  <si>
    <t xml:space="preserve">Quality Invents srl</t>
  </si>
  <si>
    <t xml:space="preserve">04157460001</t>
  </si>
  <si>
    <t xml:space="preserve">124 conf.</t>
  </si>
  <si>
    <t xml:space="preserve">CLEANCELL M 2X2 L ELECSYS,COBAS E</t>
  </si>
  <si>
    <t xml:space="preserve">04880293190</t>
  </si>
  <si>
    <t xml:space="preserve">761333601330A4</t>
  </si>
  <si>
    <t xml:space="preserve">LFC CUP ASSY</t>
  </si>
  <si>
    <t xml:space="preserve">07485425001</t>
  </si>
  <si>
    <t xml:space="preserve">2 pz</t>
  </si>
  <si>
    <t xml:space="preserve">60 conf.</t>
  </si>
  <si>
    <t xml:space="preserve">ASSAYTIP/ASSAYCUP TRAY</t>
  </si>
  <si>
    <t xml:space="preserve">05694302001</t>
  </si>
  <si>
    <t xml:space="preserve">36x (105+105) pz</t>
  </si>
  <si>
    <t xml:space="preserve">761333601957BN</t>
  </si>
  <si>
    <t xml:space="preserve">RESERVOIR CUP ASSY</t>
  </si>
  <si>
    <t xml:space="preserve">07485409001</t>
  </si>
  <si>
    <t xml:space="preserve">8 pz</t>
  </si>
  <si>
    <t xml:space="preserve">30 conf.</t>
  </si>
  <si>
    <t xml:space="preserve">PRECLEAN M G2 2X2L ELECSYS E2G</t>
  </si>
  <si>
    <t xml:space="preserve">06908853190</t>
  </si>
  <si>
    <t xml:space="preserve">761333601449AW</t>
  </si>
  <si>
    <t xml:space="preserve">MEASURING CELL WITH REF. ELECT. V7.0</t>
  </si>
  <si>
    <t xml:space="preserve">Hitachi High-Tech Corporation</t>
  </si>
  <si>
    <t xml:space="preserve">05151643001</t>
  </si>
  <si>
    <t xml:space="preserve">CONTROLSET VIALS ELECSYS,COBAS E</t>
  </si>
  <si>
    <t xml:space="preserve">03142949122</t>
  </si>
  <si>
    <t xml:space="preserve">761333601262AC</t>
  </si>
  <si>
    <t xml:space="preserve">20 conf.</t>
  </si>
  <si>
    <t xml:space="preserve">PAPER PRINTER HP 6L</t>
  </si>
  <si>
    <t xml:space="preserve">Hewlett Packard</t>
  </si>
  <si>
    <t xml:space="preserve">04159233001</t>
  </si>
  <si>
    <t xml:space="preserve">500 fogli</t>
  </si>
  <si>
    <t xml:space="preserve">HP 30A BLACK ORIGINAL LASERJET TONER</t>
  </si>
  <si>
    <t xml:space="preserve">08980845001</t>
  </si>
  <si>
    <t xml:space="preserve">ISE CLEANING SOLUTION SYS CLEAN</t>
  </si>
  <si>
    <t xml:space="preserve">11298500316</t>
  </si>
  <si>
    <t xml:space="preserve">5x100 ml</t>
  </si>
  <si>
    <t xml:space="preserve">W01019099</t>
  </si>
  <si>
    <t xml:space="preserve">761333601595BA</t>
  </si>
  <si>
    <t xml:space="preserve">CARTRIDGE PREFILTER UQ</t>
  </si>
  <si>
    <t xml:space="preserve">05179793001</t>
  </si>
  <si>
    <t xml:space="preserve">Canoni di noleggio, assistenza tecnica e manutenzione  full risk per apparecchiature/strumentazione.
Indicare tutte  le apparecchiature/stumentazioni  come da Capitolato tecnico (Allegato 1), sia a noleggio sia  in comodato d'uso  con riferimento al presente lotto di gara 
</t>
  </si>
  <si>
    <t xml:space="preserve">Nr. apparecchiature offerte</t>
  </si>
  <si>
    <t xml:space="preserve"> LOTTO 9</t>
  </si>
  <si>
    <t xml:space="preserve">Valore sessennale a base d'asta, IVA esclusa per canoni noleggio, canoni assistenza tecnica full Risk</t>
  </si>
  <si>
    <t xml:space="preserve">Descrizione strumentazione</t>
  </si>
  <si>
    <t xml:space="preserve">Valore di acquisto cad </t>
  </si>
  <si>
    <r>
      <rPr>
        <b val="true"/>
        <sz val="9"/>
        <rFont val="Arial"/>
        <family val="2"/>
      </rPr>
      <t xml:space="preserve">Canone </t>
    </r>
    <r>
      <rPr>
        <b val="true"/>
        <u val="single"/>
        <sz val="9"/>
        <rFont val="Arial"/>
        <family val="2"/>
      </rPr>
      <t xml:space="preserve">annuale</t>
    </r>
    <r>
      <rPr>
        <b val="true"/>
        <sz val="9"/>
        <rFont val="Arial"/>
        <family val="2"/>
      </rPr>
      <t xml:space="preserve"> di noleggio offerto (IVA esclusa)  (max 2 decimali)</t>
    </r>
  </si>
  <si>
    <r>
      <rPr>
        <b val="true"/>
        <sz val="9"/>
        <rFont val="Arial"/>
        <family val="2"/>
      </rPr>
      <t xml:space="preserve">Canone </t>
    </r>
    <r>
      <rPr>
        <b val="true"/>
        <u val="single"/>
        <sz val="9"/>
        <rFont val="Arial"/>
        <family val="2"/>
      </rPr>
      <t xml:space="preserve">annuale</t>
    </r>
    <r>
      <rPr>
        <b val="true"/>
        <sz val="9"/>
        <rFont val="Arial"/>
        <family val="2"/>
      </rPr>
      <t xml:space="preserve"> ass. tecn. e manut. Full Risk  Ausl Romagna (IVA esclusa)  max 2 decimali</t>
    </r>
  </si>
  <si>
    <r>
      <rPr>
        <b val="true"/>
        <sz val="9"/>
        <rFont val="Arial"/>
        <family val="2"/>
      </rPr>
      <t xml:space="preserve">VALORE COMPLESSIVO </t>
    </r>
    <r>
      <rPr>
        <b val="true"/>
        <u val="single"/>
        <sz val="9"/>
        <rFont val="Arial"/>
        <family val="2"/>
      </rPr>
      <t xml:space="preserve">ANNUALE </t>
    </r>
    <r>
      <rPr>
        <b val="true"/>
        <sz val="9"/>
        <rFont val="Arial"/>
        <family val="2"/>
      </rPr>
      <t xml:space="preserve">OFFERTO  (IVA ESCLUSA)   max 2 decimali</t>
    </r>
  </si>
  <si>
    <t xml:space="preserve">///</t>
  </si>
  <si>
    <t xml:space="preserve">Descrizione apparecchiature/strumentazione richiesta come da capitolato</t>
  </si>
  <si>
    <t xml:space="preserve">VITROS® 3600 Sistema ad accesso continuo ad alta produttività per dosaggi di immunochimica ed infettivologia. Lo strumento si avvale della presenza di Intellicheck™, un sistema hardware e software in grado di assicurare l'integrità del dato analitico grazie al controllo totale di processo.
La strumentazione verrà interfacciata al sistema gestionale. Compreso di UPS, barcode, Stampante Laser Ricoh con il relativo Toner per il corretto funzionamento</t>
  </si>
  <si>
    <t xml:space="preserve">VITROS® 3600</t>
  </si>
  <si>
    <t xml:space="preserve">W0201020102</t>
  </si>
  <si>
    <t xml:space="preserve">2280000/R</t>
  </si>
  <si>
    <t xml:space="preserve">Sistema di automazione Vitros Automation Solutions (Thermo Scientific) costituita da:
•	N. 2 Modulo ES-Flex (Unità combinate per ingresso-uscita-check-in/Check-out-sorting dei campioni) 
•	N. 1 Stappatore in linea (decapper) 
•	N. 1 Ritappatore (recapper) 
•	N. 2 Centrifughe in linea
•	N. 2 Area Tampone (modulo buffer) per lo stazionamento delle provette in attesa di risultato e per il rifornimento dei trasportatori. 
•	N. 2 moduli by-pass per il collegamento degli strumenti agli analizzatori (1 per ciascun VITROS® 3600 System), binari (conveyors) per il collegamento dei moduli agli analizzatori
•	N.1 modulo di collegamento per i due analizzatori Roche Cobas, binari (conveyors) per il collegamento dei moduli agli analizzatori
•	N. 1 Cold storage in linea
•	Middleware gestionale Instrument Manager (Data Innovation) completo di postazione Hardware, di HotBackup in linea e postazione per check-in manuale e interfacciato bidirezionalmente al Sistema Gestionale del Trasfusionale (TIS) 
•	Software TCA Controller THERMO Scientifics per il controllo del sistema di automazione integrata, completo di postazione Hardware 
•	barcode per I.M. 
•completo di ups</t>
  </si>
  <si>
    <t xml:space="preserve">Sistema di automazione Vitros Automation Solutions</t>
  </si>
  <si>
    <t xml:space="preserve">Soluzione modulare</t>
  </si>
  <si>
    <t xml:space="preserve">W02060101</t>
  </si>
  <si>
    <t xml:space="preserve">NA</t>
  </si>
  <si>
    <t xml:space="preserve">n.d.
a richiesta trattandosi di soluzione modulare</t>
  </si>
  <si>
    <t xml:space="preserve">Integrazione con software MAIA (Volos)</t>
  </si>
  <si>
    <t xml:space="preserve">Software Multistock</t>
  </si>
  <si>
    <t xml:space="preserve">Volos Informatica s.r.l.</t>
  </si>
  <si>
    <t xml:space="preserve">Software gestione magazzino</t>
  </si>
  <si>
    <t xml:space="preserve">nd</t>
  </si>
  <si>
    <t xml:space="preserve">COBAS 8000 CORE UNIT - quantità: 1</t>
  </si>
  <si>
    <t xml:space="preserve">Sistema: cobas 8000 &lt;e801²&gt; completo di accessori</t>
  </si>
  <si>
    <t xml:space="preserve">05641446001</t>
  </si>
  <si>
    <t xml:space="preserve">W0201010108</t>
  </si>
  <si>
    <t xml:space="preserve">761333602877BW</t>
  </si>
  <si>
    <t xml:space="preserve">COBAS E 801 ANALYTICAL UNIT - quantità: 2</t>
  </si>
  <si>
    <t xml:space="preserve">08454345001</t>
  </si>
  <si>
    <t xml:space="preserve">W0201020104</t>
  </si>
  <si>
    <t xml:space="preserve">761333602880BK</t>
  </si>
  <si>
    <t xml:space="preserve">completo dei seguenti accessori:</t>
  </si>
  <si>
    <t xml:space="preserve">COBAS 8000 CABLE IEC MODULE 1,2 - quantità: 1</t>
  </si>
  <si>
    <t xml:space="preserve">05964938001</t>
  </si>
  <si>
    <t xml:space="preserve">COBAS 8000 COBAS TRANSPORT LINE - quantità: 1</t>
  </si>
  <si>
    <t xml:space="preserve">05641519001</t>
  </si>
  <si>
    <t xml:space="preserve">W02010101</t>
  </si>
  <si>
    <t xml:space="preserve">761333602884BT </t>
  </si>
  <si>
    <t xml:space="preserve">COBAS 8000 E 801 MSB/MSBL - quantità: 2</t>
  </si>
  <si>
    <t xml:space="preserve">08459606001</t>
  </si>
  <si>
    <t xml:space="preserve">761333602881BM</t>
  </si>
  <si>
    <t xml:space="preserve">COBAS 8000 TRANSPORT BELT 2 (W/O ISE) - quantità: 1</t>
  </si>
  <si>
    <t xml:space="preserve">05990009001</t>
  </si>
  <si>
    <t xml:space="preserve">W0201010180</t>
  </si>
  <si>
    <t xml:space="preserve">761333602886BX</t>
  </si>
  <si>
    <t xml:space="preserve">CUP-ADAPTER FOR STD RACK,W/O TUBE_ROTAT - quantità: 1</t>
  </si>
  <si>
    <t xml:space="preserve">05463190001</t>
  </si>
  <si>
    <t xml:space="preserve">W05020180</t>
  </si>
  <si>
    <t xml:space="preserve">761333601843B6</t>
  </si>
  <si>
    <t xml:space="preserve">DEO DIA CLASS 120 - quantità: 1</t>
  </si>
  <si>
    <t xml:space="preserve">08377456001</t>
  </si>
  <si>
    <t xml:space="preserve">8057971310050</t>
  </si>
  <si>
    <t xml:space="preserve">FortiGate 60F - quantità: 1</t>
  </si>
  <si>
    <t xml:space="preserve">Fortinet, Inc</t>
  </si>
  <si>
    <t xml:space="preserve">09539913001</t>
  </si>
  <si>
    <t xml:space="preserve">GERMAN PLUG POWER CABLE 16 AMPE - quantità: 1</t>
  </si>
  <si>
    <t xml:space="preserve">Emmegi Ricambi Spa</t>
  </si>
  <si>
    <t xml:space="preserve">08355487001</t>
  </si>
  <si>
    <t xml:space="preserve">HARD DISK (ARCHIVING DATA MANAGER) - quantità: 1</t>
  </si>
  <si>
    <t xml:space="preserve">06570313001</t>
  </si>
  <si>
    <t xml:space="preserve">HP Engage Flex Pro i5-8500 - quantità: 1</t>
  </si>
  <si>
    <t xml:space="preserve">09095012001</t>
  </si>
  <si>
    <t xml:space="preserve">HP LASERJET M203DN PRINTER (230 VOLT) - quantità: 1</t>
  </si>
  <si>
    <t xml:space="preserve">08878927001</t>
  </si>
  <si>
    <t xml:space="preserve">HP USB Optical Mouse - quantità: 2</t>
  </si>
  <si>
    <t xml:space="preserve">09110852001</t>
  </si>
  <si>
    <t xml:space="preserve">HP USB Slim Keyboard - quantità: 2</t>
  </si>
  <si>
    <t xml:space="preserve">09110844001</t>
  </si>
  <si>
    <t xml:space="preserve">PC TABLE (D) - quantità: 2</t>
  </si>
  <si>
    <t xml:space="preserve">04590457001</t>
  </si>
  <si>
    <t xml:space="preserve">Power Cord Schuko CEE 7/7 - C5 1.8m - quantità: 1</t>
  </si>
  <si>
    <t xml:space="preserve">10235373001</t>
  </si>
  <si>
    <t xml:space="preserve">SERIAL CABLE 9 POLES FEMALE/FEMALE - quantità: 1</t>
  </si>
  <si>
    <t xml:space="preserve">09024123001</t>
  </si>
  <si>
    <t xml:space="preserve">TCA 800 INTERFACE FOR COBAS 8000 - quantità: 1</t>
  </si>
  <si>
    <t xml:space="preserve">THERMOFISHER SCIENTIFIC</t>
  </si>
  <si>
    <t xml:space="preserve">08881472001</t>
  </si>
  <si>
    <t xml:space="preserve">UPS S3T 10KVA CPT S1 - quantità: 1</t>
  </si>
  <si>
    <t xml:space="preserve">RPS Spa</t>
  </si>
  <si>
    <t xml:space="preserve">09159061001</t>
  </si>
  <si>
    <t xml:space="preserve">USB PRINTER CABLE A/B - quantità: 1</t>
  </si>
  <si>
    <t xml:space="preserve">04991702001</t>
  </si>
  <si>
    <t xml:space="preserve">Unified Gateway - quantità: 2</t>
  </si>
  <si>
    <t xml:space="preserve">10070781001</t>
  </si>
  <si>
    <t xml:space="preserve">WATER INLET KIT 2 MODULES - quantità: 1</t>
  </si>
  <si>
    <t xml:space="preserve">09948481001</t>
  </si>
  <si>
    <t xml:space="preserve">cobas 8000 data manager G9 server - quantità: 1</t>
  </si>
  <si>
    <t xml:space="preserve">09278729001</t>
  </si>
  <si>
    <t xml:space="preserve">cobas 8000 data manager monitor - quantità: 1</t>
  </si>
  <si>
    <t xml:space="preserve">09278737001</t>
  </si>
  <si>
    <t xml:space="preserve">La fornitura di cui sopra comprende software gestionale, interfacciamento biderizionale ecc... Così come previsto da Capitolato tecnico con riferimento al presente lotto di gara</t>
  </si>
  <si>
    <t xml:space="preserve">Complessivo</t>
  </si>
  <si>
    <t xml:space="preserve">Ortho</t>
  </si>
  <si>
    <t xml:space="preserve">Roche </t>
  </si>
  <si>
    <r>
      <rPr>
        <b val="true"/>
        <sz val="10"/>
        <rFont val="Arial"/>
        <family val="2"/>
      </rPr>
      <t xml:space="preserve">TOTALE </t>
    </r>
    <r>
      <rPr>
        <b val="true"/>
        <u val="single"/>
        <sz val="10"/>
        <rFont val="Arial"/>
        <family val="2"/>
      </rPr>
      <t xml:space="preserve">ANNUALE</t>
    </r>
    <r>
      <rPr>
        <b val="true"/>
        <sz val="10"/>
        <rFont val="Arial"/>
        <family val="2"/>
      </rPr>
      <t xml:space="preserve">  OFFERTO   BENI SANITARI E MATERIALE DI CONSUMO</t>
    </r>
  </si>
  <si>
    <r>
      <rPr>
        <b val="true"/>
        <sz val="10"/>
        <rFont val="Arial"/>
        <family val="2"/>
      </rPr>
      <t xml:space="preserve">TOTALE </t>
    </r>
    <r>
      <rPr>
        <b val="true"/>
        <u val="single"/>
        <sz val="10"/>
        <rFont val="Arial"/>
        <family val="2"/>
      </rPr>
      <t xml:space="preserve">ANNUALE</t>
    </r>
    <r>
      <rPr>
        <b val="true"/>
        <sz val="10"/>
        <rFont val="Arial"/>
        <family val="2"/>
      </rPr>
      <t xml:space="preserve">  OFFERTO  CANONI NOLEGGIO E ASS. TECNICA</t>
    </r>
  </si>
  <si>
    <r>
      <rPr>
        <b val="true"/>
        <sz val="10"/>
        <rFont val="Arial"/>
        <family val="2"/>
      </rPr>
      <t xml:space="preserve">TOTALE COMPLESSIVO </t>
    </r>
    <r>
      <rPr>
        <b val="true"/>
        <u val="single"/>
        <sz val="10"/>
        <rFont val="Arial"/>
        <family val="2"/>
      </rPr>
      <t xml:space="preserve">SESSENNALE</t>
    </r>
    <r>
      <rPr>
        <b val="true"/>
        <sz val="10"/>
        <rFont val="Arial"/>
        <family val="2"/>
      </rPr>
      <t xml:space="preserve">  OFFERTO (IVA ESCLUSA) </t>
    </r>
  </si>
  <si>
    <t xml:space="preserve">BASE D'ASTA SESSENNALE  (IVA ESCLUSA)</t>
  </si>
  <si>
    <t xml:space="preserve">le sottoscritte Società
•	ORTHO-CLINICAL DIAGNOSTICS ITALY S.R.L. con sede legale in Viale dell’Innovazione n. 3, 20126 - Milano (MI), Codice Fiscale/Partita IVA nr. 08592930963, iscritta alla CCIAA di Milano Monza Brianza Lodi al n. 08592930963, REA MI - 2035767, No. Iscrizione AEE: IT14070000008509 - No. Iscrizione Pile e Accumulatori: IT14070P00003569, in persona del Procuratore Speciale Michela Siviero nata a Ferrara (FE) il 02/10/1977 e residente in Milano (MI) in Via Tolstoj n. 58, domiciliato per la carica presso la sede di Viale dell’Innovazione n. 3 - Milano (MI), (in seguito anche “Ortho” nel ruolo di “Mandataria” oppure “Capogruppo”)
•	ROCHE DIAGNOSTICS S.P.A. con Sede Legale in Viale G. B. Stucchi n. 110, 20900 – Monza (MB), Codice Fiscale/Partita I.V.A. nr. 10181220152 , iscritta alla CCIAA Metropolitana di Milano-Monza/Brianza-Lodi - data di iscrizione 05/10/2016 – iscritta nella sezione ordinaria il 19/02/1996 con C.F., P.I. e Registro Imprese al n. 10181220152 - iscritta al R.E.A. di Monza e Brianza n. MB1350535 il 05/10/2016 - Codice attività n. 46.90.00 - Ufficio delle Imposte Dirette in Milano, Via Manin 25, rappresentata da: Patera Concetta, nata a Monza (MB) 06/04/1976, domiciliata per la carica in Monza (MB), Viale G.B. Stucchi 110, codice fiscale PTRCCT76D46F704G, in qualità di Procuratore nominato con atto del 28/03/2013 e da Noemi Maria Brambilla, nata a Inzago (MI) il 04/11/1972, domiciliata per la carica in Monza (MB), Viale G.B. Stucchi 110, codice fiscale BRMNMR72S44E317A, in qualità di Procuratore nominato con atto del 17/07/2012, (in seguito “Mandante”);</t>
  </si>
  <si>
    <t xml:space="preserve">ALTRESI' DICHIARANO</t>
  </si>
  <si>
    <t xml:space="preserve">- che l'offerta è da considerarsi valida per 365 giorni dal termine ultimo per la presentazione dell'offerta.</t>
  </si>
  <si>
    <t xml:space="preserve">Di aver allegato alla presente copia dei listini in vigore su cui si riservano di applicare, ciascuna sul listino di competenza, uno sconto del 5% (cinquepercento) impegnandosi a  mantenerlo invariato per tutta la durata della fornitura. Il listino potrà essere utilizzato dalla Vostra Stazione appaltante per eseguire acquisti di eventuali accessori, dispositivi e materiali di consumo qualora, per necessità di completamento, avverta il bisogno motivato (clinico e/o tecnologico) di prodotti diversi da quelli indicati in Capitolato tecnico</t>
  </si>
  <si>
    <r>
      <rPr>
        <sz val="10"/>
        <rFont val="Calibri"/>
        <family val="2"/>
      </rPr>
      <t xml:space="preserve">Che intendono candidarsi congiuntamente all’esecuzione dell’Appalto in oggetto in qualità di costituendo Raggruppamento Temporaneo di Imprese ai sensi dell’art. 68 del Decreto Legislativo n. 36 del 31 Marzo 2023 e successive modifiche ed integrazioni. 
con le seguenti quote percentuali di partecipazione:
ORTHO-CLINICAL DIAGNOSTICS ITALY S.R.L. (MANDATARIA) : </t>
    </r>
    <r>
      <rPr>
        <sz val="11"/>
        <rFont val="Calibri"/>
        <family val="2"/>
      </rPr>
      <t xml:space="preserve"> 68,66%
ROCHE  (MANDANTE) : 31,34%
Che, in caso di aggiudicazione, le stesse imprese si impegnano a costituire tra loro un Raggruppamento Temporaneo di Imprese ai sensi dell’Art. 68 del D.Lgs 36/2023 e s.m.i., ad uniformarsi alla vigente disciplina, nonché ad attribuire la qualità di Mandataria ad Ortho-Clinical Diagnostics Italy S.r.l. conferendo alla stessa mandato collettivo speciale di rappresentanza.</t>
    </r>
  </si>
  <si>
    <t xml:space="preserve">Aliquota IVA: 22% (ventiduepercento) </t>
  </si>
  <si>
    <t xml:space="preserve">ONERI DI SICUREZZA</t>
  </si>
  <si>
    <t xml:space="preserve">Per Ortho-Clinical Diagnostics Italy srl:</t>
  </si>
  <si>
    <t xml:space="preserve">Per Roche Diagnostics S.P.A.</t>
  </si>
  <si>
    <t xml:space="preserve">Oneri da interferenza sdtimati dalla Vs. Stazione Appaltante: €. 0,00 (zero virgola zerozero)</t>
  </si>
  <si>
    <t xml:space="preserve">Costi della manodopera</t>
  </si>
  <si>
    <t xml:space="preserve">ONERI DA INTERFERENZA STIMATI DALLA VOSTRA STAZIONE APPALTANTE: </t>
  </si>
  <si>
    <t xml:space="preserve">Milano, 27/06/2024</t>
  </si>
  <si>
    <t xml:space="preserve">Offerta n. 2400021</t>
  </si>
</sst>
</file>

<file path=xl/styles.xml><?xml version="1.0" encoding="utf-8"?>
<styleSheet xmlns="http://schemas.openxmlformats.org/spreadsheetml/2006/main">
  <numFmts count="15">
    <numFmt numFmtId="164" formatCode="General"/>
    <numFmt numFmtId="165" formatCode="#,##0"/>
    <numFmt numFmtId="166" formatCode="#,##0.00&quot; €&quot;"/>
    <numFmt numFmtId="167" formatCode="&quot;€ &quot;#,##0.00"/>
    <numFmt numFmtId="168" formatCode="#,##0.00"/>
    <numFmt numFmtId="169" formatCode="_-&quot;€ &quot;* #,##0.00_-;&quot;-€ &quot;* #,##0.00_-;_-&quot;€ &quot;* \-??_-;_-@_-"/>
    <numFmt numFmtId="170" formatCode="_-* #,##0.00_-;\-* #,##0.00_-;_-* \-??_-;_-@_-"/>
    <numFmt numFmtId="171" formatCode="#,##0_ ;\-#,##0\ "/>
    <numFmt numFmtId="172" formatCode="0%"/>
    <numFmt numFmtId="173" formatCode="#,##0.00&quot; €&quot;;\-#,##0.00&quot; €&quot;"/>
    <numFmt numFmtId="174" formatCode="_-* #,##0.00\ _€_-;\-* #,##0.00\ _€_-;_-* \-??\ _€_-;_-@_-"/>
    <numFmt numFmtId="175" formatCode="_-* #,##0_-;\-* #,##0_-;_-* \-??_-;_-@_-"/>
    <numFmt numFmtId="176" formatCode="#,##0.00\ _€"/>
    <numFmt numFmtId="177" formatCode="0"/>
    <numFmt numFmtId="178"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9"/>
      <name val="Arial"/>
      <family val="2"/>
    </font>
    <font>
      <b val="true"/>
      <sz val="8"/>
      <name val="Tahoma"/>
      <family val="2"/>
    </font>
    <font>
      <sz val="8"/>
      <name val="Tahoma"/>
      <family val="2"/>
    </font>
    <font>
      <b val="true"/>
      <sz val="9"/>
      <color rgb="FFFF0000"/>
      <name val="Arial"/>
      <family val="2"/>
    </font>
    <font>
      <sz val="11"/>
      <name val="Times New Roman"/>
      <family val="1"/>
    </font>
    <font>
      <sz val="8"/>
      <name val="Arial"/>
      <family val="2"/>
    </font>
    <font>
      <b val="true"/>
      <sz val="10"/>
      <name val="Calibri"/>
      <family val="2"/>
    </font>
    <font>
      <sz val="10"/>
      <name val="Calibri"/>
      <family val="2"/>
    </font>
    <font>
      <sz val="9"/>
      <name val="Calibri"/>
      <family val="2"/>
    </font>
    <font>
      <i val="true"/>
      <sz val="9"/>
      <name val="Calibri"/>
      <family val="2"/>
    </font>
    <font>
      <sz val="11"/>
      <name val="Calibri"/>
      <family val="2"/>
    </font>
    <font>
      <sz val="8"/>
      <name val="Calibri"/>
      <family val="2"/>
    </font>
    <font>
      <b val="true"/>
      <sz val="12"/>
      <name val="Arial"/>
      <family val="2"/>
    </font>
    <font>
      <b val="true"/>
      <sz val="8"/>
      <name val="Arial"/>
      <family val="2"/>
    </font>
    <font>
      <b val="true"/>
      <sz val="11"/>
      <name val="Arial"/>
      <family val="2"/>
    </font>
    <font>
      <sz val="10"/>
      <name val="Arial"/>
      <family val="2"/>
    </font>
    <font>
      <b val="true"/>
      <u val="single"/>
      <sz val="9"/>
      <name val="Arial"/>
      <family val="2"/>
    </font>
    <font>
      <b val="true"/>
      <sz val="8"/>
      <color rgb="FF333333"/>
      <name val="Arial"/>
      <family val="2"/>
    </font>
    <font>
      <sz val="9"/>
      <name val="Arial"/>
      <family val="2"/>
    </font>
    <font>
      <b val="true"/>
      <sz val="11"/>
      <name val="Calibri"/>
      <family val="2"/>
    </font>
    <font>
      <sz val="9"/>
      <color rgb="FF000000"/>
      <name val="Calibri"/>
      <family val="2"/>
    </font>
    <font>
      <sz val="11"/>
      <name val="Arial"/>
      <family val="2"/>
    </font>
    <font>
      <b val="true"/>
      <u val="single"/>
      <sz val="10"/>
      <name val="Arial"/>
      <family val="2"/>
    </font>
    <font>
      <sz val="11"/>
      <color rgb="FF000000"/>
      <name val="Calibri"/>
      <family val="2"/>
    </font>
    <font>
      <b val="true"/>
      <sz val="11"/>
      <color rgb="FF000000"/>
      <name val="Calibri"/>
      <family val="2"/>
    </font>
    <font>
      <sz val="16"/>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medium">
        <color rgb="FF99CC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color rgb="FF99CCFF"/>
      </right>
      <top/>
      <bottom style="medium">
        <color rgb="FF99CCFF"/>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9" fillId="0" borderId="2" xfId="17"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4" fillId="0" borderId="4" xfId="15"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2" fontId="14" fillId="0" borderId="2" xfId="0" applyFont="true" applyBorder="true" applyAlignment="true" applyProtection="false">
      <alignment horizontal="center" vertical="center" textRotation="0" wrapText="true" indent="0" shrinkToFit="false"/>
      <protection locked="true" hidden="false"/>
    </xf>
    <xf numFmtId="173" fontId="14" fillId="0" borderId="2" xfId="17" applyFont="true" applyBorder="true" applyAlignment="true" applyProtection="true">
      <alignment horizontal="center" vertical="center" textRotation="0" wrapText="true" indent="0" shrinkToFit="false"/>
      <protection locked="true" hidden="false"/>
    </xf>
    <xf numFmtId="17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15" applyFont="true" applyBorder="true" applyAlignment="true" applyProtection="true">
      <alignment horizontal="center" vertical="center" textRotation="0" wrapText="true" indent="0" shrinkToFit="false"/>
      <protection locked="true" hidden="false"/>
    </xf>
    <xf numFmtId="166" fontId="14" fillId="0" borderId="2" xfId="17" applyFont="true" applyBorder="true" applyAlignment="true" applyProtection="true">
      <alignment horizontal="center" vertical="center" textRotation="0" wrapText="true" indent="0" shrinkToFit="false"/>
      <protection locked="true" hidden="false"/>
    </xf>
    <xf numFmtId="166" fontId="14" fillId="0" borderId="5" xfId="17"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6" xfId="17" applyFont="true" applyBorder="true" applyAlignment="true" applyProtection="true">
      <alignment horizontal="center" vertical="center" textRotation="0" wrapText="true" indent="0" shrinkToFit="false"/>
      <protection locked="true" hidden="false"/>
    </xf>
    <xf numFmtId="171" fontId="14" fillId="0" borderId="2" xfId="15" applyFont="true" applyBorder="true" applyAlignment="true" applyProtection="true">
      <alignment horizontal="right" vertical="center" textRotation="0" wrapText="true" indent="0" shrinkToFit="false"/>
      <protection locked="true" hidden="false"/>
    </xf>
    <xf numFmtId="175" fontId="14" fillId="0" borderId="7" xfId="15" applyFont="true" applyBorder="true" applyAlignment="true" applyProtection="true">
      <alignment horizontal="right" vertical="center" textRotation="0" wrapText="true" indent="0" shrinkToFit="false"/>
      <protection locked="true" hidden="false"/>
    </xf>
    <xf numFmtId="175" fontId="14" fillId="0" borderId="2" xfId="15"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justify"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0" fontId="14" fillId="0" borderId="2" xfId="15" applyFont="true" applyBorder="true" applyAlignment="true" applyProtection="true">
      <alignment horizontal="center" vertical="center" textRotation="0" wrapText="false" indent="0" shrinkToFit="true"/>
      <protection locked="true" hidden="false"/>
    </xf>
    <xf numFmtId="173" fontId="14" fillId="2" borderId="2" xfId="17" applyFont="true" applyBorder="true" applyAlignment="true" applyProtection="true">
      <alignment horizontal="center" vertical="center" textRotation="0" wrapText="true" indent="0" shrinkToFit="false"/>
      <protection locked="true" hidden="false"/>
    </xf>
    <xf numFmtId="166" fontId="14" fillId="2" borderId="2" xfId="15" applyFont="true" applyBorder="true" applyAlignment="true" applyProtection="true">
      <alignment horizontal="center" vertical="center" textRotation="0" wrapText="false" indent="0" shrinkToFit="tru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15" applyFont="true" applyBorder="true" applyAlignment="true" applyProtection="true">
      <alignment horizontal="center" vertical="center" textRotation="0" wrapText="false" indent="0" shrinkToFit="tru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6" fontId="6" fillId="0" borderId="6" xfId="0" applyFont="true" applyBorder="true" applyAlignment="true" applyProtection="false">
      <alignment horizontal="center" vertical="center" textRotation="0" wrapText="true" indent="0" shrinkToFit="false"/>
      <protection locked="true" hidden="false"/>
    </xf>
    <xf numFmtId="176" fontId="6" fillId="2" borderId="6" xfId="0" applyFont="true" applyBorder="true" applyAlignment="true" applyProtection="false">
      <alignment horizontal="center" vertical="center" textRotation="0" wrapText="true" indent="0" shrinkToFit="false"/>
      <protection locked="true" hidden="false"/>
    </xf>
    <xf numFmtId="176" fontId="24" fillId="0" borderId="6"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7" fontId="14" fillId="0" borderId="2" xfId="0" applyFont="true" applyBorder="true" applyAlignment="true" applyProtection="false">
      <alignment horizontal="center" vertical="center" textRotation="0" wrapText="true" indent="0" shrinkToFit="false"/>
      <protection locked="true" hidden="false"/>
    </xf>
    <xf numFmtId="173" fontId="14" fillId="0" borderId="2" xfId="17"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78" fontId="24"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left" vertical="center" textRotation="0" wrapText="tru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top" textRotation="0" wrapText="tru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0" fillId="2" borderId="0" xfId="0" applyFont="false" applyBorder="true" applyAlignment="true" applyProtection="false">
      <alignment horizontal="center" vertical="center" textRotation="0" wrapText="true" indent="0" shrinkToFit="false"/>
      <protection locked="true" hidden="false"/>
    </xf>
    <xf numFmtId="175" fontId="0" fillId="0" borderId="0" xfId="15" applyFont="true" applyBorder="true" applyAlignment="true" applyProtection="tru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59"/>
  <sheetViews>
    <sheetView showFormulas="false" showGridLines="true" showRowColHeaders="true" showZeros="true" rightToLeft="false" tabSelected="true" showOutlineSymbols="true" defaultGridColor="true" view="normal" topLeftCell="L102" colorId="64" zoomScale="100" zoomScaleNormal="100" zoomScalePageLayoutView="100" workbookViewId="0">
      <selection pane="topLeft" activeCell="U110" activeCellId="0" sqref="U110"/>
    </sheetView>
  </sheetViews>
  <sheetFormatPr defaultColWidth="9.0546875" defaultRowHeight="13.2" zeroHeight="false" outlineLevelRow="0" outlineLevelCol="0"/>
  <cols>
    <col collapsed="false" customWidth="true" hidden="false" outlineLevel="0" max="1" min="1" style="1" width="8.99"/>
    <col collapsed="false" customWidth="true" hidden="false" outlineLevel="0" max="2" min="2" style="0" width="40.99"/>
    <col collapsed="false" customWidth="true" hidden="false" outlineLevel="0" max="3" min="3" style="0" width="18.87"/>
    <col collapsed="false" customWidth="true" hidden="false" outlineLevel="0" max="4" min="4" style="0" width="17.43"/>
    <col collapsed="false" customWidth="true" hidden="false" outlineLevel="0" max="5" min="5" style="0" width="14.87"/>
    <col collapsed="false" customWidth="true" hidden="false" outlineLevel="0" max="6" min="6" style="0" width="25.55"/>
    <col collapsed="false" customWidth="true" hidden="false" outlineLevel="0" max="7" min="7" style="0" width="15.43"/>
    <col collapsed="false" customWidth="true" hidden="false" outlineLevel="0" max="8" min="8" style="0" width="18.43"/>
    <col collapsed="false" customWidth="true" hidden="false" outlineLevel="0" max="9" min="9" style="0" width="18.99"/>
    <col collapsed="false" customWidth="true" hidden="false" outlineLevel="0" max="10" min="10" style="0" width="17.55"/>
    <col collapsed="false" customWidth="true" hidden="false" outlineLevel="0" max="11" min="11" style="2" width="16.32"/>
    <col collapsed="false" customWidth="true" hidden="false" outlineLevel="0" max="12" min="12" style="3" width="12.88"/>
    <col collapsed="false" customWidth="true" hidden="false" outlineLevel="0" max="13" min="13" style="4" width="12.88"/>
    <col collapsed="false" customWidth="true" hidden="false" outlineLevel="0" max="14" min="14" style="2" width="23.55"/>
    <col collapsed="false" customWidth="true" hidden="false" outlineLevel="0" max="15" min="15" style="5" width="12.32"/>
    <col collapsed="false" customWidth="true" hidden="false" outlineLevel="0" max="16" min="16" style="6" width="11.43"/>
    <col collapsed="false" customWidth="true" hidden="false" outlineLevel="0" max="17" min="17" style="7" width="11.66"/>
    <col collapsed="false" customWidth="true" hidden="false" outlineLevel="0" max="20" min="18" style="7" width="14.33"/>
    <col collapsed="false" customWidth="true" hidden="false" outlineLevel="0" max="21" min="21" style="5" width="13.99"/>
    <col collapsed="false" customWidth="true" hidden="false" outlineLevel="0" max="22" min="22" style="0" width="15.55"/>
    <col collapsed="false" customWidth="true" hidden="false" outlineLevel="0" max="23" min="23" style="0" width="13.99"/>
    <col collapsed="false" customWidth="true" hidden="false" outlineLevel="0" max="24" min="24" style="0" width="20.32"/>
    <col collapsed="false" customWidth="false" hidden="false" outlineLevel="0" max="60" min="25" style="8" width="9.1"/>
  </cols>
  <sheetData>
    <row r="1" s="14" customFormat="true" ht="31.2" hidden="false" customHeight="true" outlineLevel="0" collapsed="false">
      <c r="A1" s="9" t="s">
        <v>0</v>
      </c>
      <c r="B1" s="9"/>
      <c r="C1" s="9"/>
      <c r="D1" s="9"/>
      <c r="E1" s="9"/>
      <c r="F1" s="9"/>
      <c r="G1" s="9"/>
      <c r="H1" s="9"/>
      <c r="I1" s="9"/>
      <c r="J1" s="9"/>
      <c r="K1" s="9"/>
      <c r="L1" s="9"/>
      <c r="M1" s="9"/>
      <c r="N1" s="9"/>
      <c r="O1" s="9"/>
      <c r="P1" s="9"/>
      <c r="Q1" s="9"/>
      <c r="R1" s="9"/>
      <c r="S1" s="10"/>
      <c r="T1" s="10"/>
      <c r="U1" s="11"/>
      <c r="V1" s="12"/>
      <c r="W1" s="12"/>
      <c r="X1" s="13"/>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row>
    <row r="2" s="20" customFormat="true" ht="84" hidden="false" customHeight="false" outlineLevel="0" collapsed="false">
      <c r="A2" s="15" t="s">
        <v>1</v>
      </c>
      <c r="B2" s="16" t="s">
        <v>2</v>
      </c>
      <c r="C2" s="16" t="s">
        <v>3</v>
      </c>
      <c r="D2" s="16" t="s">
        <v>4</v>
      </c>
      <c r="E2" s="16" t="s">
        <v>5</v>
      </c>
      <c r="F2" s="16" t="s">
        <v>6</v>
      </c>
      <c r="G2" s="16" t="s">
        <v>7</v>
      </c>
      <c r="H2" s="16" t="s">
        <v>8</v>
      </c>
      <c r="I2" s="16" t="s">
        <v>9</v>
      </c>
      <c r="J2" s="16" t="s">
        <v>10</v>
      </c>
      <c r="K2" s="16" t="s">
        <v>11</v>
      </c>
      <c r="L2" s="16" t="s">
        <v>12</v>
      </c>
      <c r="M2" s="17" t="s">
        <v>13</v>
      </c>
      <c r="N2" s="18" t="s">
        <v>14</v>
      </c>
      <c r="O2" s="16" t="s">
        <v>15</v>
      </c>
      <c r="P2" s="16" t="s">
        <v>16</v>
      </c>
      <c r="Q2" s="19" t="s">
        <v>17</v>
      </c>
      <c r="R2" s="19" t="s">
        <v>18</v>
      </c>
      <c r="S2" s="19"/>
      <c r="T2" s="19" t="s">
        <v>19</v>
      </c>
      <c r="U2" s="16" t="s">
        <v>20</v>
      </c>
      <c r="V2" s="12"/>
    </row>
    <row r="3" s="14" customFormat="true" ht="57.6" hidden="false" customHeight="true" outlineLevel="0" collapsed="false">
      <c r="A3" s="21" t="s">
        <v>21</v>
      </c>
      <c r="B3" s="21"/>
      <c r="C3" s="22" t="n">
        <v>3387367.4994</v>
      </c>
      <c r="D3" s="23" t="s">
        <v>22</v>
      </c>
      <c r="E3" s="24" t="s">
        <v>22</v>
      </c>
      <c r="F3" s="23" t="s">
        <v>22</v>
      </c>
      <c r="G3" s="23" t="s">
        <v>22</v>
      </c>
      <c r="H3" s="23"/>
      <c r="I3" s="23"/>
      <c r="J3" s="23" t="s">
        <v>22</v>
      </c>
      <c r="K3" s="23" t="s">
        <v>22</v>
      </c>
      <c r="L3" s="23" t="s">
        <v>22</v>
      </c>
      <c r="M3" s="25" t="s">
        <v>22</v>
      </c>
      <c r="N3" s="23" t="s">
        <v>22</v>
      </c>
      <c r="O3" s="23" t="s">
        <v>22</v>
      </c>
      <c r="P3" s="23" t="s">
        <v>22</v>
      </c>
      <c r="Q3" s="26" t="s">
        <v>22</v>
      </c>
      <c r="R3" s="26" t="s">
        <v>22</v>
      </c>
      <c r="S3" s="26"/>
      <c r="T3" s="26" t="s">
        <v>22</v>
      </c>
      <c r="U3" s="23" t="s">
        <v>22</v>
      </c>
      <c r="V3" s="12"/>
      <c r="W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row>
    <row r="4" s="14" customFormat="true" ht="13.8" hidden="false" customHeight="false" outlineLevel="0" collapsed="false">
      <c r="A4" s="27"/>
      <c r="B4" s="28" t="s">
        <v>23</v>
      </c>
      <c r="C4" s="23" t="s">
        <v>22</v>
      </c>
      <c r="D4" s="29" t="s">
        <v>22</v>
      </c>
      <c r="E4" s="29" t="s">
        <v>22</v>
      </c>
      <c r="F4" s="29" t="s">
        <v>22</v>
      </c>
      <c r="G4" s="29" t="s">
        <v>22</v>
      </c>
      <c r="H4" s="29"/>
      <c r="I4" s="29"/>
      <c r="J4" s="29" t="s">
        <v>22</v>
      </c>
      <c r="K4" s="29" t="s">
        <v>22</v>
      </c>
      <c r="L4" s="29" t="s">
        <v>22</v>
      </c>
      <c r="M4" s="30" t="s">
        <v>22</v>
      </c>
      <c r="N4" s="29" t="s">
        <v>22</v>
      </c>
      <c r="O4" s="29" t="s">
        <v>22</v>
      </c>
      <c r="P4" s="29" t="s">
        <v>22</v>
      </c>
      <c r="Q4" s="31" t="s">
        <v>22</v>
      </c>
      <c r="R4" s="31" t="s">
        <v>22</v>
      </c>
      <c r="S4" s="31"/>
      <c r="T4" s="31" t="s">
        <v>22</v>
      </c>
      <c r="U4" s="23" t="s">
        <v>22</v>
      </c>
      <c r="V4" s="12"/>
      <c r="W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row>
    <row r="5" s="14" customFormat="true" ht="60" hidden="false" customHeight="true" outlineLevel="0" collapsed="false">
      <c r="A5" s="27"/>
      <c r="B5" s="32" t="s">
        <v>24</v>
      </c>
      <c r="C5" s="33" t="s">
        <v>22</v>
      </c>
      <c r="D5" s="34" t="n">
        <v>83000</v>
      </c>
      <c r="E5" s="35" t="s">
        <v>25</v>
      </c>
      <c r="F5" s="36" t="s">
        <v>26</v>
      </c>
      <c r="G5" s="36" t="n">
        <v>6802131</v>
      </c>
      <c r="H5" s="36" t="s">
        <v>27</v>
      </c>
      <c r="I5" s="36" t="s">
        <v>28</v>
      </c>
      <c r="J5" s="36" t="s">
        <v>29</v>
      </c>
      <c r="K5" s="36" t="s">
        <v>30</v>
      </c>
      <c r="L5" s="36" t="n">
        <v>441</v>
      </c>
      <c r="M5" s="37" t="n">
        <v>1</v>
      </c>
      <c r="N5" s="36" t="s">
        <v>31</v>
      </c>
      <c r="O5" s="38" t="n">
        <v>400</v>
      </c>
      <c r="P5" s="39" t="n">
        <f aca="false">-(Q5/O5*100-100)</f>
        <v>81</v>
      </c>
      <c r="Q5" s="40" t="n">
        <v>76</v>
      </c>
      <c r="R5" s="41" t="n">
        <f aca="false">Q5*L5</f>
        <v>33516</v>
      </c>
      <c r="S5" s="42"/>
      <c r="T5" s="41" t="n">
        <f aca="false">ROUNDUP((R5+R6)/D5,2)</f>
        <v>0.81</v>
      </c>
      <c r="U5" s="43" t="s">
        <v>32</v>
      </c>
      <c r="V5" s="12"/>
      <c r="W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row>
    <row r="6" s="14" customFormat="true" ht="168.6" hidden="false" customHeight="false" outlineLevel="0" collapsed="false">
      <c r="A6" s="27"/>
      <c r="B6" s="32"/>
      <c r="C6" s="33" t="s">
        <v>22</v>
      </c>
      <c r="D6" s="34"/>
      <c r="E6" s="35" t="s">
        <v>33</v>
      </c>
      <c r="F6" s="36" t="s">
        <v>34</v>
      </c>
      <c r="G6" s="36" t="s">
        <v>35</v>
      </c>
      <c r="H6" s="36" t="s">
        <v>27</v>
      </c>
      <c r="I6" s="36" t="n">
        <v>1909446</v>
      </c>
      <c r="J6" s="36" t="s">
        <v>36</v>
      </c>
      <c r="K6" s="36" t="s">
        <v>37</v>
      </c>
      <c r="L6" s="36" t="n">
        <v>147</v>
      </c>
      <c r="M6" s="37" t="n">
        <v>1</v>
      </c>
      <c r="N6" s="36" t="s">
        <v>38</v>
      </c>
      <c r="O6" s="38" t="n">
        <v>759</v>
      </c>
      <c r="P6" s="39" t="n">
        <f aca="false">-(Q6/O6*100-100)</f>
        <v>69.9604743083004</v>
      </c>
      <c r="Q6" s="40" t="n">
        <v>228</v>
      </c>
      <c r="R6" s="41" t="n">
        <f aca="false">Q6*L6</f>
        <v>33516</v>
      </c>
      <c r="S6" s="44"/>
      <c r="T6" s="41"/>
      <c r="U6" s="43" t="s">
        <v>39</v>
      </c>
      <c r="V6" s="12"/>
      <c r="W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row>
    <row r="7" s="14" customFormat="true" ht="60" hidden="false" customHeight="true" outlineLevel="0" collapsed="false">
      <c r="A7" s="27"/>
      <c r="B7" s="32" t="s">
        <v>40</v>
      </c>
      <c r="C7" s="33" t="s">
        <v>22</v>
      </c>
      <c r="D7" s="45" t="n">
        <v>83000</v>
      </c>
      <c r="E7" s="35" t="s">
        <v>25</v>
      </c>
      <c r="F7" s="36" t="s">
        <v>41</v>
      </c>
      <c r="G7" s="36" t="n">
        <v>1318450</v>
      </c>
      <c r="H7" s="36" t="s">
        <v>42</v>
      </c>
      <c r="I7" s="36" t="s">
        <v>43</v>
      </c>
      <c r="J7" s="36" t="s">
        <v>44</v>
      </c>
      <c r="K7" s="36" t="s">
        <v>30</v>
      </c>
      <c r="L7" s="36" t="n">
        <v>440</v>
      </c>
      <c r="M7" s="37" t="n">
        <v>1</v>
      </c>
      <c r="N7" s="36" t="s">
        <v>45</v>
      </c>
      <c r="O7" s="38" t="n">
        <v>700</v>
      </c>
      <c r="P7" s="39" t="n">
        <f aca="false">-(Q7/O7*100-100)</f>
        <v>75.1428571428571</v>
      </c>
      <c r="Q7" s="40" t="n">
        <v>174</v>
      </c>
      <c r="R7" s="41" t="n">
        <f aca="false">Q7*L7</f>
        <v>76560</v>
      </c>
      <c r="S7" s="42"/>
      <c r="T7" s="41" t="n">
        <f aca="false">ROUNDUP((R7+R8)/D7,2)</f>
        <v>1.85</v>
      </c>
      <c r="U7" s="43" t="s">
        <v>32</v>
      </c>
      <c r="V7" s="12"/>
      <c r="W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row>
    <row r="8" s="14" customFormat="true" ht="156.6" hidden="false" customHeight="false" outlineLevel="0" collapsed="false">
      <c r="A8" s="27"/>
      <c r="B8" s="32"/>
      <c r="C8" s="33" t="s">
        <v>22</v>
      </c>
      <c r="D8" s="46" t="s">
        <v>46</v>
      </c>
      <c r="E8" s="35" t="s">
        <v>33</v>
      </c>
      <c r="F8" s="36" t="s">
        <v>47</v>
      </c>
      <c r="G8" s="36" t="s">
        <v>48</v>
      </c>
      <c r="H8" s="36" t="s">
        <v>42</v>
      </c>
      <c r="I8" s="36" t="n">
        <v>2222575</v>
      </c>
      <c r="J8" s="36" t="s">
        <v>49</v>
      </c>
      <c r="K8" s="36" t="s">
        <v>37</v>
      </c>
      <c r="L8" s="36" t="n">
        <v>147</v>
      </c>
      <c r="M8" s="37" t="n">
        <v>1</v>
      </c>
      <c r="N8" s="36" t="s">
        <v>50</v>
      </c>
      <c r="O8" s="38" t="n">
        <v>1740</v>
      </c>
      <c r="P8" s="39" t="n">
        <f aca="false">-(Q8/O8*100-100)</f>
        <v>70</v>
      </c>
      <c r="Q8" s="40" t="n">
        <v>522</v>
      </c>
      <c r="R8" s="41" t="n">
        <f aca="false">Q8*L8</f>
        <v>76734</v>
      </c>
      <c r="S8" s="44"/>
      <c r="T8" s="41"/>
      <c r="U8" s="43" t="s">
        <v>39</v>
      </c>
      <c r="V8" s="12"/>
      <c r="W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row>
    <row r="9" s="14" customFormat="true" ht="72" hidden="false" customHeight="true" outlineLevel="0" collapsed="false">
      <c r="A9" s="27"/>
      <c r="B9" s="32" t="s">
        <v>51</v>
      </c>
      <c r="C9" s="33" t="s">
        <v>22</v>
      </c>
      <c r="D9" s="47" t="n">
        <v>83000</v>
      </c>
      <c r="E9" s="35" t="s">
        <v>25</v>
      </c>
      <c r="F9" s="36" t="s">
        <v>52</v>
      </c>
      <c r="G9" s="36" t="n">
        <v>6842779</v>
      </c>
      <c r="H9" s="36" t="s">
        <v>53</v>
      </c>
      <c r="I9" s="36" t="s">
        <v>54</v>
      </c>
      <c r="J9" s="36" t="s">
        <v>55</v>
      </c>
      <c r="K9" s="36" t="s">
        <v>30</v>
      </c>
      <c r="L9" s="36" t="n">
        <v>454</v>
      </c>
      <c r="M9" s="37" t="n">
        <v>1</v>
      </c>
      <c r="N9" s="36" t="s">
        <v>56</v>
      </c>
      <c r="O9" s="38" t="n">
        <v>700</v>
      </c>
      <c r="P9" s="39" t="n">
        <f aca="false">-(Q9/O9*100-100)</f>
        <v>77.2380952428571</v>
      </c>
      <c r="Q9" s="40" t="n">
        <v>159.3333333</v>
      </c>
      <c r="R9" s="41" t="n">
        <f aca="false">Q9*L9</f>
        <v>72337.3333182</v>
      </c>
      <c r="S9" s="42"/>
      <c r="T9" s="41" t="n">
        <f aca="false">ROUNDUP((R9+R10)/D9,2)</f>
        <v>1.72</v>
      </c>
      <c r="U9" s="43" t="s">
        <v>32</v>
      </c>
      <c r="V9" s="12"/>
      <c r="W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row>
    <row r="10" s="14" customFormat="true" ht="181.5" hidden="false" customHeight="true" outlineLevel="0" collapsed="false">
      <c r="A10" s="27"/>
      <c r="B10" s="32"/>
      <c r="C10" s="33" t="s">
        <v>22</v>
      </c>
      <c r="D10" s="46" t="s">
        <v>46</v>
      </c>
      <c r="E10" s="35" t="s">
        <v>33</v>
      </c>
      <c r="F10" s="36" t="s">
        <v>57</v>
      </c>
      <c r="G10" s="36" t="s">
        <v>58</v>
      </c>
      <c r="H10" s="36" t="s">
        <v>53</v>
      </c>
      <c r="I10" s="36" t="n">
        <v>2038787</v>
      </c>
      <c r="J10" s="36" t="s">
        <v>59</v>
      </c>
      <c r="K10" s="36" t="s">
        <v>37</v>
      </c>
      <c r="L10" s="36" t="n">
        <v>147</v>
      </c>
      <c r="M10" s="37" t="n">
        <v>1</v>
      </c>
      <c r="N10" s="36" t="s">
        <v>60</v>
      </c>
      <c r="O10" s="38" t="n">
        <v>1593</v>
      </c>
      <c r="P10" s="39" t="n">
        <f aca="false">-(Q10/O10*100-100)</f>
        <v>69.9937225360954</v>
      </c>
      <c r="Q10" s="40" t="n">
        <v>478</v>
      </c>
      <c r="R10" s="41" t="n">
        <f aca="false">Q10*L10</f>
        <v>70266</v>
      </c>
      <c r="S10" s="44"/>
      <c r="T10" s="41"/>
      <c r="U10" s="43" t="s">
        <v>39</v>
      </c>
      <c r="V10" s="12"/>
      <c r="W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row>
    <row r="11" s="14" customFormat="true" ht="60" hidden="false" customHeight="true" outlineLevel="0" collapsed="false">
      <c r="A11" s="27"/>
      <c r="B11" s="32" t="s">
        <v>61</v>
      </c>
      <c r="C11" s="33" t="s">
        <v>22</v>
      </c>
      <c r="D11" s="47" t="n">
        <v>83000</v>
      </c>
      <c r="E11" s="35" t="s">
        <v>25</v>
      </c>
      <c r="F11" s="36" t="s">
        <v>62</v>
      </c>
      <c r="G11" s="36" t="n">
        <v>6842803</v>
      </c>
      <c r="H11" s="36" t="s">
        <v>63</v>
      </c>
      <c r="I11" s="36" t="s">
        <v>64</v>
      </c>
      <c r="J11" s="36" t="s">
        <v>65</v>
      </c>
      <c r="K11" s="36" t="s">
        <v>30</v>
      </c>
      <c r="L11" s="36" t="n">
        <v>440</v>
      </c>
      <c r="M11" s="37" t="n">
        <v>1</v>
      </c>
      <c r="N11" s="36" t="s">
        <v>66</v>
      </c>
      <c r="O11" s="38" t="n">
        <v>500</v>
      </c>
      <c r="P11" s="39" t="n">
        <f aca="false">-(Q11/O11*100-100)</f>
        <v>79</v>
      </c>
      <c r="Q11" s="40" t="n">
        <v>105</v>
      </c>
      <c r="R11" s="41" t="n">
        <f aca="false">Q11*L11</f>
        <v>46200</v>
      </c>
      <c r="S11" s="42"/>
      <c r="T11" s="41" t="n">
        <f aca="false">ROUNDUP((R11+R12)/D11,2)</f>
        <v>1.12</v>
      </c>
      <c r="U11" s="43" t="s">
        <v>32</v>
      </c>
      <c r="V11" s="12"/>
      <c r="W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row>
    <row r="12" s="14" customFormat="true" ht="156.6" hidden="false" customHeight="false" outlineLevel="0" collapsed="false">
      <c r="A12" s="27"/>
      <c r="B12" s="32"/>
      <c r="C12" s="33" t="s">
        <v>22</v>
      </c>
      <c r="D12" s="46" t="s">
        <v>46</v>
      </c>
      <c r="E12" s="35" t="s">
        <v>33</v>
      </c>
      <c r="F12" s="36" t="s">
        <v>67</v>
      </c>
      <c r="G12" s="36" t="s">
        <v>68</v>
      </c>
      <c r="H12" s="36" t="s">
        <v>63</v>
      </c>
      <c r="I12" s="36" t="s">
        <v>69</v>
      </c>
      <c r="J12" s="36" t="s">
        <v>70</v>
      </c>
      <c r="K12" s="36" t="s">
        <v>37</v>
      </c>
      <c r="L12" s="36" t="n">
        <v>147</v>
      </c>
      <c r="M12" s="37" t="n">
        <v>1</v>
      </c>
      <c r="N12" s="36" t="s">
        <v>71</v>
      </c>
      <c r="O12" s="38" t="n">
        <v>1050</v>
      </c>
      <c r="P12" s="39" t="n">
        <f aca="false">-(Q12/O12*100-100)</f>
        <v>70</v>
      </c>
      <c r="Q12" s="40" t="n">
        <v>315</v>
      </c>
      <c r="R12" s="41" t="n">
        <f aca="false">Q12*L12</f>
        <v>46305</v>
      </c>
      <c r="S12" s="44"/>
      <c r="T12" s="41"/>
      <c r="U12" s="43" t="s">
        <v>39</v>
      </c>
      <c r="V12" s="12"/>
      <c r="W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row>
    <row r="13" s="14" customFormat="true" ht="14.4" hidden="false" customHeight="false" outlineLevel="0" collapsed="false">
      <c r="A13" s="27"/>
      <c r="B13" s="48" t="s">
        <v>72</v>
      </c>
      <c r="C13" s="23" t="s">
        <v>22</v>
      </c>
      <c r="D13" s="49" t="s">
        <v>22</v>
      </c>
      <c r="E13" s="50"/>
      <c r="F13" s="43"/>
      <c r="G13" s="43"/>
      <c r="H13" s="43"/>
      <c r="I13" s="43"/>
      <c r="J13" s="43"/>
      <c r="K13" s="43"/>
      <c r="L13" s="43"/>
      <c r="M13" s="51"/>
      <c r="N13" s="43"/>
      <c r="O13" s="43"/>
      <c r="P13" s="43"/>
      <c r="Q13" s="52"/>
      <c r="R13" s="52"/>
      <c r="S13" s="53"/>
      <c r="T13" s="54"/>
      <c r="U13" s="54"/>
      <c r="V13" s="12"/>
      <c r="W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row>
    <row r="14" s="14" customFormat="true" ht="17.4" hidden="false" customHeight="true" outlineLevel="0" collapsed="false">
      <c r="A14" s="27"/>
      <c r="B14" s="55" t="s">
        <v>73</v>
      </c>
      <c r="C14" s="23" t="s">
        <v>22</v>
      </c>
      <c r="D14" s="47" t="n">
        <v>83000</v>
      </c>
      <c r="E14" s="24" t="s">
        <v>22</v>
      </c>
      <c r="F14" s="23" t="s">
        <v>22</v>
      </c>
      <c r="G14" s="23" t="s">
        <v>22</v>
      </c>
      <c r="H14" s="23" t="s">
        <v>22</v>
      </c>
      <c r="I14" s="23" t="s">
        <v>22</v>
      </c>
      <c r="J14" s="23" t="s">
        <v>22</v>
      </c>
      <c r="K14" s="23" t="s">
        <v>22</v>
      </c>
      <c r="L14" s="23" t="s">
        <v>22</v>
      </c>
      <c r="M14" s="25" t="s">
        <v>22</v>
      </c>
      <c r="N14" s="23" t="s">
        <v>22</v>
      </c>
      <c r="O14" s="23" t="s">
        <v>22</v>
      </c>
      <c r="P14" s="23" t="s">
        <v>22</v>
      </c>
      <c r="Q14" s="26" t="s">
        <v>22</v>
      </c>
      <c r="R14" s="26" t="s">
        <v>22</v>
      </c>
      <c r="S14" s="56"/>
      <c r="T14" s="56"/>
      <c r="U14" s="54"/>
      <c r="V14" s="12"/>
      <c r="W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row>
    <row r="15" s="14" customFormat="true" ht="17.4" hidden="false" customHeight="true" outlineLevel="0" collapsed="false">
      <c r="A15" s="27"/>
      <c r="B15" s="55" t="s">
        <v>74</v>
      </c>
      <c r="C15" s="23" t="s">
        <v>22</v>
      </c>
      <c r="D15" s="47" t="n">
        <v>83000</v>
      </c>
      <c r="E15" s="24" t="s">
        <v>22</v>
      </c>
      <c r="F15" s="23" t="s">
        <v>22</v>
      </c>
      <c r="G15" s="23" t="s">
        <v>22</v>
      </c>
      <c r="H15" s="23" t="s">
        <v>22</v>
      </c>
      <c r="I15" s="23" t="s">
        <v>22</v>
      </c>
      <c r="J15" s="23" t="s">
        <v>22</v>
      </c>
      <c r="K15" s="23" t="s">
        <v>22</v>
      </c>
      <c r="L15" s="23" t="s">
        <v>22</v>
      </c>
      <c r="M15" s="25" t="s">
        <v>22</v>
      </c>
      <c r="N15" s="23" t="s">
        <v>22</v>
      </c>
      <c r="O15" s="23" t="s">
        <v>22</v>
      </c>
      <c r="P15" s="23" t="s">
        <v>22</v>
      </c>
      <c r="Q15" s="26" t="s">
        <v>22</v>
      </c>
      <c r="R15" s="26" t="s">
        <v>22</v>
      </c>
      <c r="S15" s="56"/>
      <c r="T15" s="56"/>
      <c r="U15" s="54"/>
      <c r="V15" s="12"/>
      <c r="W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row>
    <row r="16" s="14" customFormat="true" ht="17.4" hidden="false" customHeight="true" outlineLevel="0" collapsed="false">
      <c r="A16" s="27"/>
      <c r="B16" s="55" t="s">
        <v>75</v>
      </c>
      <c r="C16" s="23" t="s">
        <v>22</v>
      </c>
      <c r="D16" s="47" t="n">
        <v>35000</v>
      </c>
      <c r="E16" s="24" t="s">
        <v>22</v>
      </c>
      <c r="F16" s="23" t="s">
        <v>22</v>
      </c>
      <c r="G16" s="23" t="s">
        <v>22</v>
      </c>
      <c r="H16" s="23" t="s">
        <v>22</v>
      </c>
      <c r="I16" s="23" t="s">
        <v>22</v>
      </c>
      <c r="J16" s="23" t="s">
        <v>22</v>
      </c>
      <c r="K16" s="23" t="s">
        <v>22</v>
      </c>
      <c r="L16" s="23" t="s">
        <v>22</v>
      </c>
      <c r="M16" s="25" t="s">
        <v>22</v>
      </c>
      <c r="N16" s="23" t="s">
        <v>22</v>
      </c>
      <c r="O16" s="23" t="s">
        <v>22</v>
      </c>
      <c r="P16" s="23" t="s">
        <v>22</v>
      </c>
      <c r="Q16" s="26" t="s">
        <v>22</v>
      </c>
      <c r="R16" s="26" t="s">
        <v>22</v>
      </c>
      <c r="S16" s="56"/>
      <c r="T16" s="56"/>
      <c r="U16" s="54"/>
      <c r="V16" s="12"/>
      <c r="W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row>
    <row r="17" s="14" customFormat="true" ht="17.4" hidden="false" customHeight="true" outlineLevel="0" collapsed="false">
      <c r="A17" s="27"/>
      <c r="B17" s="55" t="s">
        <v>76</v>
      </c>
      <c r="C17" s="23" t="s">
        <v>22</v>
      </c>
      <c r="D17" s="47" t="n">
        <v>1500</v>
      </c>
      <c r="E17" s="24" t="s">
        <v>22</v>
      </c>
      <c r="F17" s="23" t="s">
        <v>22</v>
      </c>
      <c r="G17" s="23" t="s">
        <v>22</v>
      </c>
      <c r="H17" s="23" t="s">
        <v>22</v>
      </c>
      <c r="I17" s="23" t="s">
        <v>22</v>
      </c>
      <c r="J17" s="23" t="s">
        <v>22</v>
      </c>
      <c r="K17" s="23" t="s">
        <v>22</v>
      </c>
      <c r="L17" s="23" t="s">
        <v>22</v>
      </c>
      <c r="M17" s="25" t="s">
        <v>22</v>
      </c>
      <c r="N17" s="23" t="s">
        <v>22</v>
      </c>
      <c r="O17" s="23" t="s">
        <v>22</v>
      </c>
      <c r="P17" s="23" t="s">
        <v>22</v>
      </c>
      <c r="Q17" s="26" t="s">
        <v>22</v>
      </c>
      <c r="R17" s="26" t="s">
        <v>22</v>
      </c>
      <c r="S17" s="56"/>
      <c r="T17" s="56"/>
      <c r="U17" s="54"/>
      <c r="V17" s="12"/>
      <c r="W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row>
    <row r="18" s="14" customFormat="true" ht="17.4" hidden="false" customHeight="true" outlineLevel="0" collapsed="false">
      <c r="A18" s="27"/>
      <c r="B18" s="55" t="s">
        <v>77</v>
      </c>
      <c r="C18" s="23" t="s">
        <v>22</v>
      </c>
      <c r="D18" s="47" t="n">
        <v>75000</v>
      </c>
      <c r="E18" s="24" t="s">
        <v>22</v>
      </c>
      <c r="F18" s="23" t="s">
        <v>22</v>
      </c>
      <c r="G18" s="23" t="s">
        <v>22</v>
      </c>
      <c r="H18" s="23" t="s">
        <v>22</v>
      </c>
      <c r="I18" s="23" t="s">
        <v>22</v>
      </c>
      <c r="J18" s="23" t="s">
        <v>22</v>
      </c>
      <c r="K18" s="23" t="s">
        <v>22</v>
      </c>
      <c r="L18" s="23" t="s">
        <v>22</v>
      </c>
      <c r="M18" s="25" t="s">
        <v>22</v>
      </c>
      <c r="N18" s="23" t="s">
        <v>22</v>
      </c>
      <c r="O18" s="23" t="s">
        <v>22</v>
      </c>
      <c r="P18" s="23" t="s">
        <v>22</v>
      </c>
      <c r="Q18" s="26" t="s">
        <v>22</v>
      </c>
      <c r="R18" s="26" t="s">
        <v>22</v>
      </c>
      <c r="S18" s="56"/>
      <c r="T18" s="56"/>
      <c r="U18" s="54"/>
      <c r="V18" s="12"/>
      <c r="W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row>
    <row r="19" s="14" customFormat="true" ht="17.4" hidden="false" customHeight="true" outlineLevel="0" collapsed="false">
      <c r="A19" s="27"/>
      <c r="B19" s="55" t="s">
        <v>78</v>
      </c>
      <c r="C19" s="23" t="s">
        <v>22</v>
      </c>
      <c r="D19" s="47" t="s">
        <v>79</v>
      </c>
      <c r="E19" s="24" t="s">
        <v>22</v>
      </c>
      <c r="F19" s="23" t="s">
        <v>22</v>
      </c>
      <c r="G19" s="23" t="s">
        <v>22</v>
      </c>
      <c r="H19" s="23" t="s">
        <v>22</v>
      </c>
      <c r="I19" s="23" t="s">
        <v>22</v>
      </c>
      <c r="J19" s="23" t="s">
        <v>22</v>
      </c>
      <c r="K19" s="23" t="s">
        <v>22</v>
      </c>
      <c r="L19" s="23" t="s">
        <v>22</v>
      </c>
      <c r="M19" s="25" t="s">
        <v>22</v>
      </c>
      <c r="N19" s="23" t="s">
        <v>22</v>
      </c>
      <c r="O19" s="23" t="s">
        <v>22</v>
      </c>
      <c r="P19" s="23" t="s">
        <v>22</v>
      </c>
      <c r="Q19" s="26" t="s">
        <v>22</v>
      </c>
      <c r="R19" s="26" t="s">
        <v>22</v>
      </c>
      <c r="S19" s="56"/>
      <c r="T19" s="56"/>
      <c r="U19" s="54"/>
      <c r="V19" s="12"/>
      <c r="W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row>
    <row r="20" s="14" customFormat="true" ht="17.4" hidden="false" customHeight="true" outlineLevel="0" collapsed="false">
      <c r="A20" s="27"/>
      <c r="B20" s="55"/>
      <c r="C20" s="29"/>
      <c r="D20" s="57"/>
      <c r="E20" s="58"/>
      <c r="F20" s="43"/>
      <c r="G20" s="43"/>
      <c r="H20" s="43"/>
      <c r="I20" s="43"/>
      <c r="J20" s="43"/>
      <c r="K20" s="43"/>
      <c r="L20" s="43"/>
      <c r="M20" s="51"/>
      <c r="N20" s="43"/>
      <c r="O20" s="43"/>
      <c r="P20" s="43"/>
      <c r="Q20" s="52"/>
      <c r="R20" s="52"/>
      <c r="S20" s="53"/>
      <c r="T20" s="53"/>
      <c r="U20" s="54"/>
      <c r="V20" s="12"/>
      <c r="W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row>
    <row r="21" s="14" customFormat="true" ht="21.6" hidden="false" customHeight="true" outlineLevel="0" collapsed="false">
      <c r="A21" s="59" t="s">
        <v>80</v>
      </c>
      <c r="B21" s="59"/>
      <c r="C21" s="59"/>
      <c r="D21" s="59"/>
      <c r="E21" s="59"/>
      <c r="F21" s="59"/>
      <c r="G21" s="59"/>
      <c r="H21" s="59"/>
      <c r="I21" s="59"/>
      <c r="J21" s="59"/>
      <c r="K21" s="59"/>
      <c r="L21" s="59"/>
      <c r="M21" s="59"/>
      <c r="N21" s="59"/>
      <c r="O21" s="59"/>
      <c r="P21" s="59"/>
      <c r="Q21" s="59"/>
      <c r="R21" s="59"/>
      <c r="S21" s="60"/>
      <c r="T21" s="60"/>
      <c r="U21" s="61"/>
      <c r="V21" s="60"/>
      <c r="W21" s="60"/>
      <c r="X21" s="8"/>
      <c r="Y21" s="8"/>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row>
    <row r="22" s="14" customFormat="true" ht="15.75" hidden="false" customHeight="true" outlineLevel="0" collapsed="false">
      <c r="A22" s="62"/>
      <c r="B22" s="60"/>
      <c r="C22" s="60"/>
      <c r="D22" s="60"/>
      <c r="E22" s="60"/>
      <c r="F22" s="60"/>
      <c r="G22" s="60"/>
      <c r="H22" s="60"/>
      <c r="I22" s="60"/>
      <c r="J22" s="60"/>
      <c r="K22" s="63"/>
      <c r="L22" s="60"/>
      <c r="M22" s="64"/>
      <c r="N22" s="63"/>
      <c r="O22" s="63"/>
      <c r="P22" s="63"/>
      <c r="Q22" s="65"/>
      <c r="R22" s="65"/>
      <c r="S22" s="65"/>
      <c r="T22" s="65"/>
      <c r="U22" s="61"/>
      <c r="V22" s="60"/>
      <c r="W22" s="60"/>
      <c r="X22" s="8"/>
      <c r="Y22" s="8"/>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row>
    <row r="23" customFormat="false" ht="25.5" hidden="false" customHeight="true" outlineLevel="0" collapsed="false">
      <c r="A23" s="66" t="s">
        <v>81</v>
      </c>
      <c r="B23" s="66"/>
      <c r="C23" s="66"/>
      <c r="D23" s="66"/>
      <c r="E23" s="66"/>
      <c r="F23" s="66"/>
      <c r="G23" s="66"/>
      <c r="H23" s="66"/>
      <c r="I23" s="66"/>
      <c r="J23" s="66"/>
      <c r="K23" s="66"/>
      <c r="L23" s="66"/>
      <c r="M23" s="66"/>
      <c r="N23" s="66"/>
      <c r="O23" s="66"/>
      <c r="P23" s="67"/>
      <c r="Q23" s="65"/>
      <c r="R23" s="65"/>
      <c r="S23" s="65"/>
      <c r="T23" s="65"/>
      <c r="U23" s="61"/>
      <c r="V23" s="12"/>
      <c r="W23" s="12"/>
      <c r="X23" s="12"/>
      <c r="Y23" s="12"/>
      <c r="Z23" s="12"/>
      <c r="AA23" s="12"/>
      <c r="AB23" s="12"/>
    </row>
    <row r="24" customFormat="false" ht="84" hidden="false" customHeight="false" outlineLevel="0" collapsed="false">
      <c r="A24" s="68" t="s">
        <v>82</v>
      </c>
      <c r="B24" s="69" t="s">
        <v>83</v>
      </c>
      <c r="C24" s="70" t="s">
        <v>5</v>
      </c>
      <c r="D24" s="71" t="s">
        <v>7</v>
      </c>
      <c r="E24" s="71" t="s">
        <v>84</v>
      </c>
      <c r="F24" s="70" t="s">
        <v>11</v>
      </c>
      <c r="G24" s="16" t="s">
        <v>8</v>
      </c>
      <c r="H24" s="16" t="s">
        <v>9</v>
      </c>
      <c r="I24" s="16" t="s">
        <v>10</v>
      </c>
      <c r="J24" s="72" t="s">
        <v>85</v>
      </c>
      <c r="K24" s="69" t="s">
        <v>15</v>
      </c>
      <c r="L24" s="69" t="s">
        <v>16</v>
      </c>
      <c r="M24" s="73" t="s">
        <v>86</v>
      </c>
      <c r="N24" s="69" t="s">
        <v>87</v>
      </c>
      <c r="O24" s="74" t="s">
        <v>88</v>
      </c>
      <c r="P24" s="16" t="s">
        <v>20</v>
      </c>
      <c r="Q24" s="75"/>
      <c r="R24" s="75"/>
      <c r="S24" s="75"/>
      <c r="T24" s="75"/>
      <c r="U24" s="67"/>
      <c r="V24" s="12"/>
      <c r="W24" s="12"/>
      <c r="X24" s="12"/>
      <c r="Y24" s="12"/>
      <c r="Z24" s="12"/>
      <c r="AA24" s="12"/>
      <c r="AB24" s="12"/>
    </row>
    <row r="25" customFormat="false" ht="48" hidden="false" customHeight="false" outlineLevel="0" collapsed="false">
      <c r="A25" s="43" t="n">
        <v>8</v>
      </c>
      <c r="B25" s="76" t="s">
        <v>89</v>
      </c>
      <c r="C25" s="77" t="s">
        <v>25</v>
      </c>
      <c r="D25" s="78" t="n">
        <v>1940667</v>
      </c>
      <c r="E25" s="58" t="n">
        <f aca="false">D25</f>
        <v>1940667</v>
      </c>
      <c r="F25" s="78" t="s">
        <v>90</v>
      </c>
      <c r="G25" s="76" t="s">
        <v>91</v>
      </c>
      <c r="H25" s="43" t="s">
        <v>92</v>
      </c>
      <c r="I25" s="43" t="s">
        <v>44</v>
      </c>
      <c r="J25" s="78" t="n">
        <v>8</v>
      </c>
      <c r="K25" s="38" t="n">
        <v>190</v>
      </c>
      <c r="L25" s="79" t="n">
        <v>47.3684210526316</v>
      </c>
      <c r="M25" s="80" t="n">
        <v>100</v>
      </c>
      <c r="N25" s="81" t="n">
        <v>100</v>
      </c>
      <c r="O25" s="82" t="n">
        <f aca="false">N25*J25</f>
        <v>800</v>
      </c>
      <c r="P25" s="43" t="s">
        <v>32</v>
      </c>
      <c r="Q25" s="75"/>
      <c r="R25" s="75"/>
      <c r="S25" s="75"/>
      <c r="T25" s="75"/>
      <c r="U25" s="67"/>
      <c r="V25" s="12"/>
      <c r="W25" s="12"/>
      <c r="X25" s="8"/>
    </row>
    <row r="26" customFormat="false" ht="48" hidden="false" customHeight="false" outlineLevel="0" collapsed="false">
      <c r="A26" s="43" t="n">
        <v>8</v>
      </c>
      <c r="B26" s="76" t="s">
        <v>93</v>
      </c>
      <c r="C26" s="77" t="s">
        <v>25</v>
      </c>
      <c r="D26" s="78" t="n">
        <v>6802132</v>
      </c>
      <c r="E26" s="58" t="n">
        <f aca="false">D26</f>
        <v>6802132</v>
      </c>
      <c r="F26" s="78" t="s">
        <v>90</v>
      </c>
      <c r="G26" s="76" t="s">
        <v>91</v>
      </c>
      <c r="H26" s="43" t="s">
        <v>94</v>
      </c>
      <c r="I26" s="43" t="s">
        <v>29</v>
      </c>
      <c r="J26" s="78" t="n">
        <v>8</v>
      </c>
      <c r="K26" s="38" t="n">
        <v>190</v>
      </c>
      <c r="L26" s="79" t="n">
        <v>47.3684210526316</v>
      </c>
      <c r="M26" s="80" t="n">
        <v>100</v>
      </c>
      <c r="N26" s="81" t="n">
        <v>100</v>
      </c>
      <c r="O26" s="82" t="n">
        <f aca="false">N26*J26</f>
        <v>800</v>
      </c>
      <c r="P26" s="43" t="s">
        <v>32</v>
      </c>
      <c r="Q26" s="75"/>
      <c r="R26" s="75"/>
      <c r="S26" s="75"/>
      <c r="T26" s="75"/>
      <c r="U26" s="67"/>
      <c r="V26" s="12"/>
      <c r="W26" s="12"/>
      <c r="X26" s="8"/>
    </row>
    <row r="27" customFormat="false" ht="48" hidden="false" customHeight="false" outlineLevel="0" collapsed="false">
      <c r="A27" s="43" t="n">
        <v>8</v>
      </c>
      <c r="B27" s="76" t="s">
        <v>95</v>
      </c>
      <c r="C27" s="77" t="s">
        <v>25</v>
      </c>
      <c r="D27" s="78" t="n">
        <v>6842780</v>
      </c>
      <c r="E27" s="58" t="n">
        <f aca="false">D27</f>
        <v>6842780</v>
      </c>
      <c r="F27" s="78" t="s">
        <v>96</v>
      </c>
      <c r="G27" s="76" t="s">
        <v>97</v>
      </c>
      <c r="H27" s="43" t="s">
        <v>98</v>
      </c>
      <c r="I27" s="43" t="s">
        <v>55</v>
      </c>
      <c r="J27" s="78" t="n">
        <v>8</v>
      </c>
      <c r="K27" s="38" t="n">
        <v>190</v>
      </c>
      <c r="L27" s="79" t="n">
        <v>47.3684210526316</v>
      </c>
      <c r="M27" s="80" t="n">
        <v>100</v>
      </c>
      <c r="N27" s="81" t="n">
        <v>100</v>
      </c>
      <c r="O27" s="82" t="n">
        <f aca="false">N27*J27</f>
        <v>800</v>
      </c>
      <c r="P27" s="43" t="s">
        <v>32</v>
      </c>
      <c r="Q27" s="75"/>
      <c r="R27" s="75"/>
      <c r="S27" s="75"/>
      <c r="T27" s="75"/>
      <c r="U27" s="67"/>
      <c r="V27" s="12"/>
      <c r="W27" s="12"/>
      <c r="X27" s="8"/>
    </row>
    <row r="28" customFormat="false" ht="48" hidden="false" customHeight="false" outlineLevel="0" collapsed="false">
      <c r="A28" s="43" t="n">
        <v>8</v>
      </c>
      <c r="B28" s="76" t="s">
        <v>99</v>
      </c>
      <c r="C28" s="77" t="s">
        <v>25</v>
      </c>
      <c r="D28" s="78" t="n">
        <v>6842804</v>
      </c>
      <c r="E28" s="58" t="n">
        <f aca="false">D28</f>
        <v>6842804</v>
      </c>
      <c r="F28" s="78" t="s">
        <v>100</v>
      </c>
      <c r="G28" s="76" t="s">
        <v>101</v>
      </c>
      <c r="H28" s="43" t="s">
        <v>102</v>
      </c>
      <c r="I28" s="43" t="s">
        <v>65</v>
      </c>
      <c r="J28" s="78" t="n">
        <v>8</v>
      </c>
      <c r="K28" s="38" t="n">
        <v>190</v>
      </c>
      <c r="L28" s="79" t="n">
        <v>47.3684210526316</v>
      </c>
      <c r="M28" s="80" t="n">
        <v>100</v>
      </c>
      <c r="N28" s="81" t="n">
        <v>100</v>
      </c>
      <c r="O28" s="82" t="n">
        <f aca="false">N28*J28</f>
        <v>800</v>
      </c>
      <c r="P28" s="43" t="s">
        <v>32</v>
      </c>
      <c r="Q28" s="75"/>
      <c r="R28" s="75"/>
      <c r="S28" s="75"/>
      <c r="T28" s="75"/>
      <c r="U28" s="67"/>
      <c r="V28" s="12"/>
      <c r="W28" s="12"/>
      <c r="X28" s="8"/>
    </row>
    <row r="29" customFormat="false" ht="48" hidden="false" customHeight="false" outlineLevel="0" collapsed="false">
      <c r="A29" s="43" t="n">
        <v>5</v>
      </c>
      <c r="B29" s="76" t="s">
        <v>103</v>
      </c>
      <c r="C29" s="77" t="s">
        <v>25</v>
      </c>
      <c r="D29" s="78" t="n">
        <v>6800731</v>
      </c>
      <c r="E29" s="58" t="n">
        <f aca="false">D29</f>
        <v>6800731</v>
      </c>
      <c r="F29" s="78" t="s">
        <v>104</v>
      </c>
      <c r="G29" s="76" t="s">
        <v>105</v>
      </c>
      <c r="H29" s="43" t="s">
        <v>106</v>
      </c>
      <c r="I29" s="43" t="s">
        <v>44</v>
      </c>
      <c r="J29" s="78" t="n">
        <v>5</v>
      </c>
      <c r="K29" s="38" t="n">
        <v>190</v>
      </c>
      <c r="L29" s="79" t="n">
        <v>100</v>
      </c>
      <c r="M29" s="80" t="n">
        <v>0</v>
      </c>
      <c r="N29" s="81" t="n">
        <v>0</v>
      </c>
      <c r="O29" s="82" t="n">
        <f aca="false">N29*J29</f>
        <v>0</v>
      </c>
      <c r="P29" s="43" t="s">
        <v>32</v>
      </c>
      <c r="Q29" s="75"/>
      <c r="R29" s="75"/>
      <c r="S29" s="75"/>
      <c r="T29" s="75"/>
      <c r="U29" s="67"/>
      <c r="V29" s="12"/>
      <c r="W29" s="12"/>
      <c r="X29" s="8"/>
    </row>
    <row r="30" customFormat="false" ht="48" hidden="false" customHeight="false" outlineLevel="0" collapsed="false">
      <c r="A30" s="43" t="n">
        <v>3</v>
      </c>
      <c r="B30" s="76" t="s">
        <v>107</v>
      </c>
      <c r="C30" s="77" t="s">
        <v>25</v>
      </c>
      <c r="D30" s="78" t="n">
        <v>6912255</v>
      </c>
      <c r="E30" s="58" t="n">
        <f aca="false">D30</f>
        <v>6912255</v>
      </c>
      <c r="F30" s="78" t="s">
        <v>108</v>
      </c>
      <c r="G30" s="76" t="s">
        <v>109</v>
      </c>
      <c r="H30" s="43" t="s">
        <v>110</v>
      </c>
      <c r="I30" s="43" t="s">
        <v>55</v>
      </c>
      <c r="J30" s="78" t="n">
        <v>3</v>
      </c>
      <c r="K30" s="38" t="n">
        <v>760</v>
      </c>
      <c r="L30" s="79" t="n">
        <v>100</v>
      </c>
      <c r="M30" s="80" t="n">
        <v>0</v>
      </c>
      <c r="N30" s="81" t="n">
        <v>0</v>
      </c>
      <c r="O30" s="82" t="n">
        <f aca="false">M30*J30</f>
        <v>0</v>
      </c>
      <c r="P30" s="43" t="s">
        <v>32</v>
      </c>
      <c r="Q30" s="75"/>
      <c r="R30" s="75"/>
      <c r="S30" s="75"/>
      <c r="T30" s="75"/>
      <c r="U30" s="67"/>
      <c r="V30" s="12"/>
      <c r="W30" s="12"/>
      <c r="X30" s="8"/>
    </row>
    <row r="31" customFormat="false" ht="48" hidden="false" customHeight="false" outlineLevel="0" collapsed="false">
      <c r="A31" s="43" t="n">
        <v>2</v>
      </c>
      <c r="B31" s="76" t="s">
        <v>111</v>
      </c>
      <c r="C31" s="77" t="s">
        <v>25</v>
      </c>
      <c r="D31" s="78" t="n">
        <v>6912257</v>
      </c>
      <c r="E31" s="58" t="n">
        <f aca="false">D31</f>
        <v>6912257</v>
      </c>
      <c r="F31" s="78" t="s">
        <v>112</v>
      </c>
      <c r="G31" s="76" t="s">
        <v>109</v>
      </c>
      <c r="H31" s="43" t="s">
        <v>113</v>
      </c>
      <c r="I31" s="43" t="s">
        <v>55</v>
      </c>
      <c r="J31" s="78" t="n">
        <v>2</v>
      </c>
      <c r="K31" s="38" t="n">
        <v>400</v>
      </c>
      <c r="L31" s="79" t="n">
        <v>100</v>
      </c>
      <c r="M31" s="80" t="n">
        <v>0</v>
      </c>
      <c r="N31" s="81" t="n">
        <v>0</v>
      </c>
      <c r="O31" s="82" t="n">
        <f aca="false">M31*J31</f>
        <v>0</v>
      </c>
      <c r="P31" s="43" t="s">
        <v>32</v>
      </c>
      <c r="Q31" s="75"/>
      <c r="R31" s="75"/>
      <c r="S31" s="75"/>
      <c r="T31" s="75"/>
      <c r="U31" s="67"/>
      <c r="V31" s="12"/>
      <c r="W31" s="12"/>
      <c r="X31" s="8"/>
    </row>
    <row r="32" customFormat="false" ht="48" hidden="false" customHeight="false" outlineLevel="0" collapsed="false">
      <c r="A32" s="43" t="n">
        <v>5</v>
      </c>
      <c r="B32" s="76" t="s">
        <v>114</v>
      </c>
      <c r="C32" s="77" t="s">
        <v>25</v>
      </c>
      <c r="D32" s="78" t="n">
        <v>6800598</v>
      </c>
      <c r="E32" s="58" t="n">
        <f aca="false">D32</f>
        <v>6800598</v>
      </c>
      <c r="F32" s="78" t="s">
        <v>115</v>
      </c>
      <c r="G32" s="76" t="s">
        <v>105</v>
      </c>
      <c r="H32" s="43" t="s">
        <v>116</v>
      </c>
      <c r="I32" s="43" t="s">
        <v>117</v>
      </c>
      <c r="J32" s="78" t="n">
        <v>5</v>
      </c>
      <c r="K32" s="38" t="n">
        <v>190</v>
      </c>
      <c r="L32" s="79" t="n">
        <v>100</v>
      </c>
      <c r="M32" s="80" t="n">
        <v>0</v>
      </c>
      <c r="N32" s="81" t="n">
        <v>0</v>
      </c>
      <c r="O32" s="82" t="n">
        <f aca="false">M32*J32</f>
        <v>0</v>
      </c>
      <c r="P32" s="43" t="s">
        <v>32</v>
      </c>
      <c r="Q32" s="75"/>
      <c r="R32" s="75"/>
      <c r="S32" s="75"/>
      <c r="T32" s="75"/>
      <c r="U32" s="67"/>
      <c r="V32" s="12"/>
      <c r="W32" s="12"/>
      <c r="X32" s="8"/>
    </row>
    <row r="33" customFormat="false" ht="48" hidden="false" customHeight="false" outlineLevel="0" collapsed="false">
      <c r="A33" s="43" t="n">
        <v>5</v>
      </c>
      <c r="B33" s="77" t="s">
        <v>118</v>
      </c>
      <c r="C33" s="77" t="s">
        <v>25</v>
      </c>
      <c r="D33" s="78" t="n">
        <v>6842805</v>
      </c>
      <c r="E33" s="58" t="n">
        <f aca="false">D33</f>
        <v>6842805</v>
      </c>
      <c r="F33" s="78" t="s">
        <v>104</v>
      </c>
      <c r="G33" s="76" t="s">
        <v>119</v>
      </c>
      <c r="H33" s="43" t="s">
        <v>120</v>
      </c>
      <c r="I33" s="36" t="s">
        <v>65</v>
      </c>
      <c r="J33" s="78" t="n">
        <v>5</v>
      </c>
      <c r="K33" s="38" t="n">
        <v>190</v>
      </c>
      <c r="L33" s="79" t="n">
        <v>100</v>
      </c>
      <c r="M33" s="80" t="n">
        <v>0</v>
      </c>
      <c r="N33" s="81" t="n">
        <v>0</v>
      </c>
      <c r="O33" s="82" t="n">
        <f aca="false">M33*J33</f>
        <v>0</v>
      </c>
      <c r="P33" s="43" t="s">
        <v>32</v>
      </c>
      <c r="Q33" s="75"/>
      <c r="R33" s="75"/>
      <c r="S33" s="75"/>
      <c r="T33" s="75"/>
      <c r="U33" s="67"/>
      <c r="V33" s="12"/>
      <c r="W33" s="12"/>
      <c r="X33" s="8"/>
    </row>
    <row r="34" customFormat="false" ht="36" hidden="false" customHeight="false" outlineLevel="0" collapsed="false">
      <c r="A34" s="43" t="n">
        <v>2</v>
      </c>
      <c r="B34" s="77" t="s">
        <v>121</v>
      </c>
      <c r="C34" s="77" t="s">
        <v>33</v>
      </c>
      <c r="D34" s="78" t="s">
        <v>122</v>
      </c>
      <c r="E34" s="58" t="str">
        <f aca="false">D34</f>
        <v>06924107190</v>
      </c>
      <c r="F34" s="78" t="s">
        <v>123</v>
      </c>
      <c r="G34" s="76" t="s">
        <v>109</v>
      </c>
      <c r="H34" s="43" t="n">
        <v>1542811</v>
      </c>
      <c r="I34" s="36" t="s">
        <v>124</v>
      </c>
      <c r="J34" s="78" t="n">
        <v>2</v>
      </c>
      <c r="K34" s="38" t="n">
        <v>200</v>
      </c>
      <c r="L34" s="79" t="n">
        <v>100</v>
      </c>
      <c r="M34" s="80" t="n">
        <v>0</v>
      </c>
      <c r="N34" s="81" t="n">
        <v>0</v>
      </c>
      <c r="O34" s="82" t="n">
        <f aca="false">M34*J34</f>
        <v>0</v>
      </c>
      <c r="P34" s="43" t="s">
        <v>39</v>
      </c>
      <c r="Q34" s="75"/>
      <c r="R34" s="75"/>
      <c r="S34" s="75"/>
      <c r="T34" s="75"/>
      <c r="U34" s="67"/>
      <c r="V34" s="12"/>
      <c r="W34" s="12"/>
      <c r="X34" s="8"/>
    </row>
    <row r="35" customFormat="false" ht="36" hidden="false" customHeight="false" outlineLevel="0" collapsed="false">
      <c r="A35" s="43" t="n">
        <v>5</v>
      </c>
      <c r="B35" s="77" t="s">
        <v>125</v>
      </c>
      <c r="C35" s="77" t="s">
        <v>33</v>
      </c>
      <c r="D35" s="78" t="s">
        <v>126</v>
      </c>
      <c r="E35" s="58" t="str">
        <f aca="false">D35</f>
        <v>06923364190</v>
      </c>
      <c r="F35" s="78" t="s">
        <v>127</v>
      </c>
      <c r="G35" s="76" t="s">
        <v>128</v>
      </c>
      <c r="H35" s="43" t="s">
        <v>69</v>
      </c>
      <c r="I35" s="36" t="s">
        <v>129</v>
      </c>
      <c r="J35" s="78" t="n">
        <v>5</v>
      </c>
      <c r="K35" s="38" t="n">
        <v>150</v>
      </c>
      <c r="L35" s="79" t="n">
        <v>100</v>
      </c>
      <c r="M35" s="80" t="n">
        <v>0</v>
      </c>
      <c r="N35" s="81" t="n">
        <v>0</v>
      </c>
      <c r="O35" s="82" t="n">
        <f aca="false">M35*J35</f>
        <v>0</v>
      </c>
      <c r="P35" s="43" t="s">
        <v>39</v>
      </c>
      <c r="Q35" s="75"/>
      <c r="R35" s="75"/>
      <c r="S35" s="75"/>
      <c r="T35" s="75"/>
      <c r="U35" s="67"/>
      <c r="V35" s="12"/>
      <c r="W35" s="12"/>
      <c r="X35" s="8"/>
    </row>
    <row r="36" customFormat="false" ht="36" hidden="false" customHeight="false" outlineLevel="0" collapsed="false">
      <c r="A36" s="43" t="n">
        <v>2</v>
      </c>
      <c r="B36" s="77" t="s">
        <v>130</v>
      </c>
      <c r="C36" s="77" t="s">
        <v>33</v>
      </c>
      <c r="D36" s="78" t="s">
        <v>131</v>
      </c>
      <c r="E36" s="58" t="str">
        <f aca="false">D36</f>
        <v>04687876190</v>
      </c>
      <c r="F36" s="78" t="s">
        <v>132</v>
      </c>
      <c r="G36" s="76" t="s">
        <v>105</v>
      </c>
      <c r="H36" s="43" t="n">
        <v>1166831</v>
      </c>
      <c r="I36" s="36" t="s">
        <v>133</v>
      </c>
      <c r="J36" s="78" t="n">
        <v>2</v>
      </c>
      <c r="K36" s="38" t="n">
        <v>114</v>
      </c>
      <c r="L36" s="79" t="n">
        <v>100</v>
      </c>
      <c r="M36" s="80" t="n">
        <v>0</v>
      </c>
      <c r="N36" s="81" t="n">
        <v>0</v>
      </c>
      <c r="O36" s="82" t="n">
        <f aca="false">M36*J36</f>
        <v>0</v>
      </c>
      <c r="P36" s="43" t="s">
        <v>39</v>
      </c>
      <c r="Q36" s="75"/>
      <c r="R36" s="75"/>
      <c r="S36" s="75"/>
      <c r="T36" s="75"/>
      <c r="U36" s="67"/>
      <c r="V36" s="12"/>
      <c r="W36" s="12"/>
      <c r="X36" s="8"/>
    </row>
    <row r="37" customFormat="false" ht="36" hidden="false" customHeight="false" outlineLevel="0" collapsed="false">
      <c r="A37" s="43" t="n">
        <v>2</v>
      </c>
      <c r="B37" s="77" t="s">
        <v>134</v>
      </c>
      <c r="C37" s="77" t="s">
        <v>33</v>
      </c>
      <c r="D37" s="78" t="s">
        <v>135</v>
      </c>
      <c r="E37" s="58" t="str">
        <f aca="false">D37</f>
        <v>03290379190</v>
      </c>
      <c r="F37" s="78" t="s">
        <v>132</v>
      </c>
      <c r="G37" s="76" t="s">
        <v>105</v>
      </c>
      <c r="H37" s="43" t="n">
        <v>1167345</v>
      </c>
      <c r="I37" s="36" t="s">
        <v>136</v>
      </c>
      <c r="J37" s="78" t="n">
        <v>2</v>
      </c>
      <c r="K37" s="38" t="n">
        <v>145</v>
      </c>
      <c r="L37" s="79" t="n">
        <v>100</v>
      </c>
      <c r="M37" s="80" t="n">
        <v>0</v>
      </c>
      <c r="N37" s="81" t="n">
        <v>0</v>
      </c>
      <c r="O37" s="82" t="n">
        <f aca="false">M37*J37</f>
        <v>0</v>
      </c>
      <c r="P37" s="43" t="s">
        <v>39</v>
      </c>
      <c r="Q37" s="75"/>
      <c r="R37" s="75"/>
      <c r="S37" s="75"/>
      <c r="T37" s="75"/>
      <c r="U37" s="67"/>
      <c r="V37" s="12"/>
      <c r="W37" s="12"/>
      <c r="X37" s="8"/>
    </row>
    <row r="38" customFormat="false" ht="36" hidden="false" customHeight="false" outlineLevel="0" collapsed="false">
      <c r="A38" s="43" t="n">
        <v>8</v>
      </c>
      <c r="B38" s="77" t="s">
        <v>137</v>
      </c>
      <c r="C38" s="77" t="s">
        <v>138</v>
      </c>
      <c r="D38" s="78" t="s">
        <v>139</v>
      </c>
      <c r="E38" s="58" t="str">
        <f aca="false">D38</f>
        <v>2000-0031</v>
      </c>
      <c r="F38" s="78" t="s">
        <v>140</v>
      </c>
      <c r="G38" s="76" t="s">
        <v>141</v>
      </c>
      <c r="H38" s="43" t="s">
        <v>142</v>
      </c>
      <c r="I38" s="36" t="s">
        <v>143</v>
      </c>
      <c r="J38" s="78" t="n">
        <v>8</v>
      </c>
      <c r="K38" s="38" t="n">
        <v>2898</v>
      </c>
      <c r="L38" s="79" t="n">
        <v>100</v>
      </c>
      <c r="M38" s="80" t="n">
        <v>0</v>
      </c>
      <c r="N38" s="81" t="n">
        <v>0</v>
      </c>
      <c r="O38" s="82" t="n">
        <f aca="false">M38*J38</f>
        <v>0</v>
      </c>
      <c r="P38" s="43" t="s">
        <v>32</v>
      </c>
      <c r="Q38" s="75"/>
      <c r="R38" s="75"/>
      <c r="S38" s="75"/>
      <c r="T38" s="75"/>
      <c r="U38" s="67"/>
      <c r="V38" s="12"/>
      <c r="W38" s="12"/>
      <c r="X38" s="8"/>
    </row>
    <row r="39" customFormat="false" ht="36" hidden="false" customHeight="false" outlineLevel="0" collapsed="false">
      <c r="A39" s="43" t="n">
        <v>13</v>
      </c>
      <c r="B39" s="77" t="s">
        <v>144</v>
      </c>
      <c r="C39" s="77" t="s">
        <v>138</v>
      </c>
      <c r="D39" s="83" t="s">
        <v>145</v>
      </c>
      <c r="E39" s="58" t="str">
        <f aca="false">D39</f>
        <v>2010-0020</v>
      </c>
      <c r="F39" s="78" t="s">
        <v>140</v>
      </c>
      <c r="G39" s="76" t="s">
        <v>141</v>
      </c>
      <c r="H39" s="43" t="s">
        <v>146</v>
      </c>
      <c r="I39" s="36" t="s">
        <v>147</v>
      </c>
      <c r="J39" s="78" t="n">
        <v>13</v>
      </c>
      <c r="K39" s="38" t="n">
        <v>836</v>
      </c>
      <c r="L39" s="79" t="n">
        <v>100</v>
      </c>
      <c r="M39" s="80" t="n">
        <v>0</v>
      </c>
      <c r="N39" s="81" t="n">
        <v>0</v>
      </c>
      <c r="O39" s="82" t="n">
        <f aca="false">M39*J39</f>
        <v>0</v>
      </c>
      <c r="P39" s="43" t="s">
        <v>32</v>
      </c>
      <c r="Q39" s="75"/>
      <c r="R39" s="75"/>
      <c r="S39" s="75"/>
      <c r="T39" s="75"/>
      <c r="U39" s="67"/>
      <c r="V39" s="12"/>
      <c r="W39" s="12"/>
      <c r="X39" s="8"/>
    </row>
    <row r="40" customFormat="false" ht="36" hidden="false" customHeight="false" outlineLevel="0" collapsed="false">
      <c r="A40" s="43" t="n">
        <v>4</v>
      </c>
      <c r="B40" s="77" t="s">
        <v>148</v>
      </c>
      <c r="C40" s="77" t="s">
        <v>138</v>
      </c>
      <c r="D40" s="83" t="s">
        <v>149</v>
      </c>
      <c r="E40" s="58" t="str">
        <f aca="false">D40</f>
        <v>2015-0066</v>
      </c>
      <c r="F40" s="78" t="s">
        <v>150</v>
      </c>
      <c r="G40" s="76" t="s">
        <v>151</v>
      </c>
      <c r="H40" s="43" t="s">
        <v>152</v>
      </c>
      <c r="I40" s="36" t="s">
        <v>153</v>
      </c>
      <c r="J40" s="78" t="n">
        <v>4</v>
      </c>
      <c r="K40" s="38" t="n">
        <v>4669</v>
      </c>
      <c r="L40" s="79" t="n">
        <v>100</v>
      </c>
      <c r="M40" s="80" t="n">
        <v>0</v>
      </c>
      <c r="N40" s="81" t="n">
        <v>0</v>
      </c>
      <c r="O40" s="82" t="n">
        <f aca="false">M40*J40</f>
        <v>0</v>
      </c>
      <c r="P40" s="43" t="s">
        <v>32</v>
      </c>
      <c r="Q40" s="75"/>
      <c r="R40" s="75"/>
      <c r="S40" s="75"/>
      <c r="T40" s="75"/>
      <c r="U40" s="67"/>
      <c r="V40" s="12"/>
      <c r="W40" s="12"/>
      <c r="X40" s="8"/>
    </row>
    <row r="41" customFormat="false" ht="36" hidden="false" customHeight="false" outlineLevel="0" collapsed="false">
      <c r="A41" s="43" t="n">
        <v>8</v>
      </c>
      <c r="B41" s="77" t="s">
        <v>154</v>
      </c>
      <c r="C41" s="77" t="s">
        <v>138</v>
      </c>
      <c r="D41" s="83" t="s">
        <v>155</v>
      </c>
      <c r="E41" s="58" t="str">
        <f aca="false">D41</f>
        <v>2015-0090</v>
      </c>
      <c r="F41" s="78" t="s">
        <v>156</v>
      </c>
      <c r="G41" s="84" t="s">
        <v>157</v>
      </c>
      <c r="H41" s="36" t="s">
        <v>158</v>
      </c>
      <c r="I41" s="36" t="s">
        <v>159</v>
      </c>
      <c r="J41" s="83" t="n">
        <v>8</v>
      </c>
      <c r="K41" s="38" t="n">
        <v>502</v>
      </c>
      <c r="L41" s="79" t="n">
        <v>100</v>
      </c>
      <c r="M41" s="80" t="n">
        <v>0</v>
      </c>
      <c r="N41" s="81" t="n">
        <v>0</v>
      </c>
      <c r="O41" s="82" t="n">
        <f aca="false">M41*J41</f>
        <v>0</v>
      </c>
      <c r="P41" s="43" t="s">
        <v>32</v>
      </c>
      <c r="Q41" s="75"/>
      <c r="R41" s="75"/>
      <c r="S41" s="75"/>
      <c r="T41" s="75"/>
      <c r="U41" s="67"/>
      <c r="V41" s="12"/>
      <c r="W41" s="12"/>
      <c r="X41" s="8"/>
    </row>
    <row r="42" customFormat="false" ht="36" hidden="false" customHeight="false" outlineLevel="0" collapsed="false">
      <c r="A42" s="51" t="n">
        <v>6</v>
      </c>
      <c r="B42" s="85" t="s">
        <v>160</v>
      </c>
      <c r="C42" s="85" t="s">
        <v>138</v>
      </c>
      <c r="D42" s="83" t="s">
        <v>161</v>
      </c>
      <c r="E42" s="58" t="str">
        <f aca="false">D42</f>
        <v>2000-0018</v>
      </c>
      <c r="F42" s="43" t="s">
        <v>162</v>
      </c>
      <c r="G42" s="84" t="s">
        <v>163</v>
      </c>
      <c r="H42" s="36" t="n">
        <v>2481961</v>
      </c>
      <c r="I42" s="36" t="s">
        <v>164</v>
      </c>
      <c r="J42" s="83" t="n">
        <v>6</v>
      </c>
      <c r="K42" s="38" t="n">
        <v>2558.18</v>
      </c>
      <c r="L42" s="79" t="n">
        <v>100</v>
      </c>
      <c r="M42" s="80" t="n">
        <v>0</v>
      </c>
      <c r="N42" s="81" t="n">
        <v>0</v>
      </c>
      <c r="O42" s="82" t="n">
        <f aca="false">M42*J42</f>
        <v>0</v>
      </c>
      <c r="P42" s="43" t="s">
        <v>32</v>
      </c>
      <c r="Q42" s="75"/>
      <c r="R42" s="75"/>
      <c r="S42" s="75"/>
      <c r="T42" s="75"/>
      <c r="U42" s="67"/>
      <c r="V42" s="12"/>
      <c r="W42" s="12"/>
      <c r="X42" s="8"/>
    </row>
    <row r="43" customFormat="false" ht="36" hidden="false" customHeight="false" outlineLevel="0" collapsed="false">
      <c r="A43" s="43" t="s">
        <v>165</v>
      </c>
      <c r="B43" s="77" t="s">
        <v>166</v>
      </c>
      <c r="C43" s="85" t="s">
        <v>167</v>
      </c>
      <c r="D43" s="78" t="n">
        <v>523659</v>
      </c>
      <c r="E43" s="58" t="n">
        <f aca="false">D43</f>
        <v>523659</v>
      </c>
      <c r="F43" s="43" t="s">
        <v>168</v>
      </c>
      <c r="G43" s="78" t="s">
        <v>169</v>
      </c>
      <c r="H43" s="43" t="s">
        <v>169</v>
      </c>
      <c r="I43" s="36" t="s">
        <v>169</v>
      </c>
      <c r="J43" s="78" t="s">
        <v>165</v>
      </c>
      <c r="K43" s="80" t="n">
        <v>1808</v>
      </c>
      <c r="L43" s="79" t="n">
        <v>100</v>
      </c>
      <c r="M43" s="80" t="n">
        <v>0</v>
      </c>
      <c r="N43" s="81" t="n">
        <v>0</v>
      </c>
      <c r="O43" s="82" t="n">
        <f aca="false">M43*1</f>
        <v>0</v>
      </c>
      <c r="P43" s="43" t="s">
        <v>32</v>
      </c>
      <c r="Q43" s="75"/>
      <c r="R43" s="75"/>
      <c r="S43" s="75"/>
      <c r="T43" s="75"/>
      <c r="U43" s="67"/>
      <c r="V43" s="12"/>
      <c r="W43" s="12"/>
      <c r="X43" s="8"/>
    </row>
    <row r="44" customFormat="false" ht="36" hidden="false" customHeight="false" outlineLevel="0" collapsed="false">
      <c r="A44" s="43" t="s">
        <v>165</v>
      </c>
      <c r="B44" s="77" t="s">
        <v>170</v>
      </c>
      <c r="C44" s="85" t="s">
        <v>167</v>
      </c>
      <c r="D44" s="78" t="n">
        <v>501884</v>
      </c>
      <c r="E44" s="58" t="n">
        <f aca="false">D44</f>
        <v>501884</v>
      </c>
      <c r="F44" s="43" t="s">
        <v>171</v>
      </c>
      <c r="G44" s="78" t="s">
        <v>169</v>
      </c>
      <c r="H44" s="43" t="s">
        <v>169</v>
      </c>
      <c r="I44" s="36" t="s">
        <v>169</v>
      </c>
      <c r="J44" s="78" t="s">
        <v>165</v>
      </c>
      <c r="K44" s="80" t="n">
        <v>884</v>
      </c>
      <c r="L44" s="79" t="n">
        <v>100</v>
      </c>
      <c r="M44" s="80" t="n">
        <v>0</v>
      </c>
      <c r="N44" s="81" t="n">
        <v>0</v>
      </c>
      <c r="O44" s="82" t="n">
        <f aca="false">M44*1</f>
        <v>0</v>
      </c>
      <c r="P44" s="43" t="s">
        <v>32</v>
      </c>
      <c r="Q44" s="75"/>
      <c r="R44" s="75"/>
      <c r="S44" s="75"/>
      <c r="T44" s="75"/>
      <c r="U44" s="67"/>
      <c r="V44" s="12"/>
      <c r="W44" s="12"/>
      <c r="X44" s="8"/>
    </row>
    <row r="45" customFormat="false" ht="48" hidden="false" customHeight="false" outlineLevel="0" collapsed="false">
      <c r="A45" s="43" t="n">
        <v>2</v>
      </c>
      <c r="B45" s="76" t="s">
        <v>172</v>
      </c>
      <c r="C45" s="77" t="s">
        <v>173</v>
      </c>
      <c r="D45" s="78" t="n">
        <v>6801755</v>
      </c>
      <c r="E45" s="58" t="n">
        <f aca="false">D45</f>
        <v>6801755</v>
      </c>
      <c r="F45" s="78" t="s">
        <v>174</v>
      </c>
      <c r="G45" s="77" t="s">
        <v>175</v>
      </c>
      <c r="H45" s="43" t="s">
        <v>175</v>
      </c>
      <c r="I45" s="43" t="s">
        <v>176</v>
      </c>
      <c r="J45" s="78" t="n">
        <v>2</v>
      </c>
      <c r="K45" s="38" t="n">
        <v>196</v>
      </c>
      <c r="L45" s="79" t="n">
        <v>100</v>
      </c>
      <c r="M45" s="80" t="n">
        <v>0</v>
      </c>
      <c r="N45" s="81" t="n">
        <v>0</v>
      </c>
      <c r="O45" s="82" t="n">
        <f aca="false">M45*J45</f>
        <v>0</v>
      </c>
      <c r="P45" s="43" t="s">
        <v>32</v>
      </c>
      <c r="Q45" s="75"/>
      <c r="R45" s="75"/>
      <c r="S45" s="75"/>
      <c r="T45" s="75"/>
      <c r="U45" s="67"/>
      <c r="V45" s="12"/>
      <c r="W45" s="12"/>
      <c r="X45" s="8"/>
    </row>
    <row r="46" customFormat="false" ht="48" hidden="false" customHeight="false" outlineLevel="0" collapsed="false">
      <c r="A46" s="43" t="n">
        <v>489</v>
      </c>
      <c r="B46" s="76" t="s">
        <v>177</v>
      </c>
      <c r="C46" s="77" t="s">
        <v>173</v>
      </c>
      <c r="D46" s="78" t="n">
        <v>6801715</v>
      </c>
      <c r="E46" s="58" t="n">
        <f aca="false">D46</f>
        <v>6801715</v>
      </c>
      <c r="F46" s="78" t="s">
        <v>178</v>
      </c>
      <c r="G46" s="76" t="s">
        <v>179</v>
      </c>
      <c r="H46" s="43" t="s">
        <v>180</v>
      </c>
      <c r="I46" s="43" t="s">
        <v>181</v>
      </c>
      <c r="J46" s="78" t="n">
        <v>489</v>
      </c>
      <c r="K46" s="38" t="n">
        <v>90</v>
      </c>
      <c r="L46" s="79" t="n">
        <v>22.2222222222222</v>
      </c>
      <c r="M46" s="80" t="n">
        <v>70</v>
      </c>
      <c r="N46" s="81" t="n">
        <v>70</v>
      </c>
      <c r="O46" s="82" t="n">
        <f aca="false">M46*J46</f>
        <v>34230</v>
      </c>
      <c r="P46" s="43" t="s">
        <v>32</v>
      </c>
      <c r="Q46" s="75"/>
      <c r="R46" s="75"/>
      <c r="S46" s="75"/>
      <c r="T46" s="75"/>
      <c r="U46" s="67"/>
      <c r="V46" s="12"/>
      <c r="W46" s="12"/>
      <c r="X46" s="8"/>
    </row>
    <row r="47" customFormat="false" ht="48" hidden="false" customHeight="false" outlineLevel="0" collapsed="false">
      <c r="A47" s="43" t="n">
        <v>16</v>
      </c>
      <c r="B47" s="76" t="s">
        <v>182</v>
      </c>
      <c r="C47" s="77" t="s">
        <v>25</v>
      </c>
      <c r="D47" s="78" t="n">
        <v>1831312</v>
      </c>
      <c r="E47" s="58" t="n">
        <f aca="false">D47</f>
        <v>1831312</v>
      </c>
      <c r="F47" s="78" t="s">
        <v>183</v>
      </c>
      <c r="G47" s="76" t="s">
        <v>184</v>
      </c>
      <c r="H47" s="43" t="s">
        <v>185</v>
      </c>
      <c r="I47" s="43" t="s">
        <v>186</v>
      </c>
      <c r="J47" s="78" t="n">
        <v>16</v>
      </c>
      <c r="K47" s="38" t="n">
        <v>327</v>
      </c>
      <c r="L47" s="79" t="n">
        <v>69.4189602446483</v>
      </c>
      <c r="M47" s="80" t="n">
        <v>100</v>
      </c>
      <c r="N47" s="81" t="n">
        <v>100</v>
      </c>
      <c r="O47" s="82" t="n">
        <f aca="false">M47*J47</f>
        <v>1600</v>
      </c>
      <c r="P47" s="43" t="s">
        <v>32</v>
      </c>
      <c r="Q47" s="75"/>
      <c r="R47" s="75"/>
      <c r="S47" s="75"/>
      <c r="T47" s="75"/>
      <c r="U47" s="67"/>
      <c r="V47" s="12"/>
      <c r="W47" s="12"/>
      <c r="X47" s="8"/>
    </row>
    <row r="48" customFormat="false" ht="48" hidden="false" customHeight="false" outlineLevel="0" collapsed="false">
      <c r="A48" s="43" t="n">
        <v>2</v>
      </c>
      <c r="B48" s="76" t="s">
        <v>187</v>
      </c>
      <c r="C48" s="77" t="s">
        <v>173</v>
      </c>
      <c r="D48" s="78" t="n">
        <v>1213115</v>
      </c>
      <c r="E48" s="58" t="n">
        <f aca="false">D48</f>
        <v>1213115</v>
      </c>
      <c r="F48" s="78" t="s">
        <v>188</v>
      </c>
      <c r="G48" s="76" t="s">
        <v>189</v>
      </c>
      <c r="H48" s="43" t="s">
        <v>190</v>
      </c>
      <c r="I48" s="43" t="s">
        <v>191</v>
      </c>
      <c r="J48" s="78" t="n">
        <v>2</v>
      </c>
      <c r="K48" s="38" t="n">
        <v>200</v>
      </c>
      <c r="L48" s="79" t="n">
        <v>100</v>
      </c>
      <c r="M48" s="80" t="n">
        <v>0</v>
      </c>
      <c r="N48" s="81" t="n">
        <v>0</v>
      </c>
      <c r="O48" s="82" t="n">
        <f aca="false">M48*J48</f>
        <v>0</v>
      </c>
      <c r="P48" s="43" t="s">
        <v>32</v>
      </c>
      <c r="Q48" s="75"/>
      <c r="R48" s="75"/>
      <c r="S48" s="75"/>
      <c r="T48" s="75"/>
      <c r="U48" s="67"/>
      <c r="V48" s="12"/>
      <c r="W48" s="12"/>
      <c r="X48" s="8"/>
    </row>
    <row r="49" customFormat="false" ht="48" hidden="false" customHeight="false" outlineLevel="0" collapsed="false">
      <c r="A49" s="43" t="n">
        <v>2</v>
      </c>
      <c r="B49" s="76" t="s">
        <v>192</v>
      </c>
      <c r="C49" s="77" t="s">
        <v>173</v>
      </c>
      <c r="D49" s="78" t="n">
        <v>1451392</v>
      </c>
      <c r="E49" s="58" t="n">
        <f aca="false">D49</f>
        <v>1451392</v>
      </c>
      <c r="F49" s="78" t="s">
        <v>178</v>
      </c>
      <c r="G49" s="76" t="s">
        <v>193</v>
      </c>
      <c r="H49" s="43" t="s">
        <v>194</v>
      </c>
      <c r="I49" s="43" t="s">
        <v>195</v>
      </c>
      <c r="J49" s="78" t="n">
        <v>2</v>
      </c>
      <c r="K49" s="38" t="n">
        <v>80</v>
      </c>
      <c r="L49" s="79" t="n">
        <v>100</v>
      </c>
      <c r="M49" s="80" t="n">
        <v>0</v>
      </c>
      <c r="N49" s="81" t="n">
        <v>0</v>
      </c>
      <c r="O49" s="82" t="n">
        <f aca="false">M49*J49</f>
        <v>0</v>
      </c>
      <c r="P49" s="43" t="s">
        <v>32</v>
      </c>
      <c r="Q49" s="75"/>
      <c r="R49" s="75"/>
      <c r="S49" s="75"/>
      <c r="T49" s="75"/>
      <c r="U49" s="67"/>
      <c r="V49" s="12"/>
      <c r="W49" s="12"/>
      <c r="X49" s="8"/>
    </row>
    <row r="50" customFormat="false" ht="48" hidden="false" customHeight="false" outlineLevel="0" collapsed="false">
      <c r="A50" s="43" t="n">
        <v>506</v>
      </c>
      <c r="B50" s="76" t="s">
        <v>196</v>
      </c>
      <c r="C50" s="77" t="s">
        <v>25</v>
      </c>
      <c r="D50" s="78" t="n">
        <v>1072693</v>
      </c>
      <c r="E50" s="58" t="n">
        <f aca="false">D50</f>
        <v>1072693</v>
      </c>
      <c r="F50" s="78" t="s">
        <v>197</v>
      </c>
      <c r="G50" s="76" t="s">
        <v>184</v>
      </c>
      <c r="H50" s="43" t="s">
        <v>198</v>
      </c>
      <c r="I50" s="43" t="s">
        <v>199</v>
      </c>
      <c r="J50" s="78" t="n">
        <v>506</v>
      </c>
      <c r="K50" s="38" t="n">
        <v>68</v>
      </c>
      <c r="L50" s="79" t="n">
        <v>33.8235294117647</v>
      </c>
      <c r="M50" s="80" t="n">
        <v>45</v>
      </c>
      <c r="N50" s="81" t="n">
        <v>45</v>
      </c>
      <c r="O50" s="82" t="n">
        <f aca="false">M50*J50</f>
        <v>22770</v>
      </c>
      <c r="P50" s="43" t="s">
        <v>32</v>
      </c>
      <c r="Q50" s="75"/>
      <c r="R50" s="75"/>
      <c r="S50" s="75"/>
      <c r="T50" s="75"/>
      <c r="U50" s="67"/>
      <c r="V50" s="12"/>
      <c r="W50" s="12"/>
      <c r="X50" s="8"/>
    </row>
    <row r="51" customFormat="false" ht="48" hidden="false" customHeight="false" outlineLevel="0" collapsed="false">
      <c r="A51" s="43" t="n">
        <v>56</v>
      </c>
      <c r="B51" s="76" t="s">
        <v>200</v>
      </c>
      <c r="C51" s="77" t="s">
        <v>25</v>
      </c>
      <c r="D51" s="78" t="n">
        <v>8389793</v>
      </c>
      <c r="E51" s="58" t="n">
        <f aca="false">D51</f>
        <v>8389793</v>
      </c>
      <c r="F51" s="78" t="s">
        <v>201</v>
      </c>
      <c r="G51" s="76" t="s">
        <v>184</v>
      </c>
      <c r="H51" s="43" t="s">
        <v>202</v>
      </c>
      <c r="I51" s="43" t="s">
        <v>203</v>
      </c>
      <c r="J51" s="78" t="n">
        <v>56</v>
      </c>
      <c r="K51" s="38" t="n">
        <v>141</v>
      </c>
      <c r="L51" s="79" t="n">
        <v>50.354609929078</v>
      </c>
      <c r="M51" s="80" t="n">
        <v>70</v>
      </c>
      <c r="N51" s="81" t="n">
        <v>70</v>
      </c>
      <c r="O51" s="82" t="n">
        <f aca="false">M51*J51</f>
        <v>3920</v>
      </c>
      <c r="P51" s="43" t="s">
        <v>32</v>
      </c>
      <c r="Q51" s="75"/>
      <c r="R51" s="75"/>
      <c r="S51" s="75"/>
      <c r="T51" s="75"/>
      <c r="U51" s="67"/>
      <c r="V51" s="12"/>
      <c r="W51" s="12"/>
      <c r="X51" s="8"/>
    </row>
    <row r="52" customFormat="false" ht="48" hidden="false" customHeight="false" outlineLevel="0" collapsed="false">
      <c r="A52" s="43" t="n">
        <v>12</v>
      </c>
      <c r="B52" s="76" t="s">
        <v>204</v>
      </c>
      <c r="C52" s="77" t="s">
        <v>25</v>
      </c>
      <c r="D52" s="78" t="n">
        <v>6800100</v>
      </c>
      <c r="E52" s="58" t="n">
        <f aca="false">D52</f>
        <v>6800100</v>
      </c>
      <c r="F52" s="78" t="s">
        <v>205</v>
      </c>
      <c r="G52" s="77" t="s">
        <v>175</v>
      </c>
      <c r="H52" s="43" t="s">
        <v>175</v>
      </c>
      <c r="I52" s="36" t="s">
        <v>169</v>
      </c>
      <c r="J52" s="78" t="n">
        <v>12</v>
      </c>
      <c r="K52" s="38" t="n">
        <v>102</v>
      </c>
      <c r="L52" s="79" t="n">
        <v>41.1764705882353</v>
      </c>
      <c r="M52" s="80" t="n">
        <v>60</v>
      </c>
      <c r="N52" s="81" t="n">
        <v>60</v>
      </c>
      <c r="O52" s="82" t="n">
        <f aca="false">M52*J52</f>
        <v>720</v>
      </c>
      <c r="P52" s="43" t="s">
        <v>32</v>
      </c>
      <c r="Q52" s="75"/>
      <c r="R52" s="75"/>
      <c r="S52" s="75"/>
      <c r="T52" s="75"/>
      <c r="U52" s="67"/>
      <c r="V52" s="12"/>
      <c r="W52" s="12"/>
      <c r="X52" s="8"/>
    </row>
    <row r="53" customFormat="false" ht="48" hidden="false" customHeight="false" outlineLevel="0" collapsed="false">
      <c r="A53" s="43" t="n">
        <v>2</v>
      </c>
      <c r="B53" s="76" t="s">
        <v>206</v>
      </c>
      <c r="C53" s="77" t="s">
        <v>25</v>
      </c>
      <c r="D53" s="78" t="n">
        <v>6802888</v>
      </c>
      <c r="E53" s="58" t="n">
        <f aca="false">D53</f>
        <v>6802888</v>
      </c>
      <c r="F53" s="78" t="s">
        <v>207</v>
      </c>
      <c r="G53" s="77" t="s">
        <v>175</v>
      </c>
      <c r="H53" s="43" t="s">
        <v>175</v>
      </c>
      <c r="I53" s="36" t="s">
        <v>169</v>
      </c>
      <c r="J53" s="78" t="n">
        <v>10</v>
      </c>
      <c r="K53" s="38" t="n">
        <v>34</v>
      </c>
      <c r="L53" s="79" t="n">
        <v>50</v>
      </c>
      <c r="M53" s="80" t="n">
        <v>17</v>
      </c>
      <c r="N53" s="81" t="n">
        <v>17</v>
      </c>
      <c r="O53" s="82" t="n">
        <f aca="false">M53*J53</f>
        <v>170</v>
      </c>
      <c r="P53" s="43" t="s">
        <v>32</v>
      </c>
      <c r="Q53" s="75"/>
      <c r="R53" s="75"/>
      <c r="S53" s="75"/>
      <c r="T53" s="75"/>
      <c r="U53" s="67"/>
      <c r="V53" s="12"/>
      <c r="W53" s="12"/>
      <c r="X53" s="8"/>
    </row>
    <row r="54" customFormat="false" ht="48" hidden="false" customHeight="false" outlineLevel="0" collapsed="false">
      <c r="A54" s="43" t="n">
        <v>2</v>
      </c>
      <c r="B54" s="76" t="s">
        <v>208</v>
      </c>
      <c r="C54" s="77" t="s">
        <v>25</v>
      </c>
      <c r="D54" s="78" t="n">
        <v>6802889</v>
      </c>
      <c r="E54" s="58" t="n">
        <f aca="false">D54</f>
        <v>6802889</v>
      </c>
      <c r="F54" s="78" t="s">
        <v>207</v>
      </c>
      <c r="G54" s="77" t="s">
        <v>175</v>
      </c>
      <c r="H54" s="43" t="s">
        <v>175</v>
      </c>
      <c r="I54" s="36" t="s">
        <v>169</v>
      </c>
      <c r="J54" s="78" t="n">
        <v>10</v>
      </c>
      <c r="K54" s="38" t="n">
        <v>32</v>
      </c>
      <c r="L54" s="79" t="n">
        <v>46.875</v>
      </c>
      <c r="M54" s="80" t="n">
        <v>17</v>
      </c>
      <c r="N54" s="81" t="n">
        <v>17</v>
      </c>
      <c r="O54" s="82" t="n">
        <f aca="false">M54*J54</f>
        <v>170</v>
      </c>
      <c r="P54" s="43" t="s">
        <v>32</v>
      </c>
      <c r="Q54" s="75"/>
      <c r="R54" s="75"/>
      <c r="S54" s="75"/>
      <c r="T54" s="75"/>
      <c r="U54" s="67"/>
      <c r="V54" s="12"/>
      <c r="W54" s="12"/>
      <c r="X54" s="8"/>
    </row>
    <row r="55" customFormat="false" ht="36" hidden="false" customHeight="false" outlineLevel="0" collapsed="false">
      <c r="A55" s="43" t="n">
        <v>25</v>
      </c>
      <c r="B55" s="76" t="s">
        <v>209</v>
      </c>
      <c r="C55" s="77" t="s">
        <v>210</v>
      </c>
      <c r="D55" s="78" t="n">
        <v>952314</v>
      </c>
      <c r="E55" s="58" t="n">
        <f aca="false">D55</f>
        <v>952314</v>
      </c>
      <c r="F55" s="78" t="s">
        <v>188</v>
      </c>
      <c r="G55" s="77" t="s">
        <v>175</v>
      </c>
      <c r="H55" s="43" t="s">
        <v>175</v>
      </c>
      <c r="I55" s="36" t="s">
        <v>211</v>
      </c>
      <c r="J55" s="78" t="n">
        <v>25</v>
      </c>
      <c r="K55" s="38" t="n">
        <v>350</v>
      </c>
      <c r="L55" s="79" t="n">
        <v>68.5714285714286</v>
      </c>
      <c r="M55" s="80" t="n">
        <v>110</v>
      </c>
      <c r="N55" s="81" t="n">
        <v>110</v>
      </c>
      <c r="O55" s="82" t="n">
        <f aca="false">M55*J55</f>
        <v>2750</v>
      </c>
      <c r="P55" s="43" t="s">
        <v>32</v>
      </c>
      <c r="Q55" s="75"/>
      <c r="R55" s="75"/>
      <c r="S55" s="75"/>
      <c r="T55" s="75"/>
      <c r="U55" s="67"/>
      <c r="V55" s="12"/>
      <c r="W55" s="12"/>
      <c r="X55" s="8"/>
    </row>
    <row r="56" customFormat="false" ht="36" hidden="false" customHeight="false" outlineLevel="0" collapsed="false">
      <c r="A56" s="36" t="s">
        <v>212</v>
      </c>
      <c r="B56" s="84" t="s">
        <v>213</v>
      </c>
      <c r="C56" s="86" t="s">
        <v>33</v>
      </c>
      <c r="D56" s="83" t="s">
        <v>214</v>
      </c>
      <c r="E56" s="35" t="str">
        <f aca="false">D56</f>
        <v>06908799190</v>
      </c>
      <c r="F56" s="83" t="s">
        <v>215</v>
      </c>
      <c r="G56" s="84" t="s">
        <v>216</v>
      </c>
      <c r="H56" s="36" t="s">
        <v>69</v>
      </c>
      <c r="I56" s="36" t="s">
        <v>217</v>
      </c>
      <c r="J56" s="83" t="n">
        <v>69</v>
      </c>
      <c r="K56" s="38" t="n">
        <v>88</v>
      </c>
      <c r="L56" s="79" t="n">
        <v>100</v>
      </c>
      <c r="M56" s="80" t="n">
        <v>0</v>
      </c>
      <c r="N56" s="81" t="n">
        <v>0</v>
      </c>
      <c r="O56" s="82" t="n">
        <v>0</v>
      </c>
      <c r="P56" s="43" t="s">
        <v>39</v>
      </c>
      <c r="Q56" s="75"/>
      <c r="R56" s="75"/>
      <c r="S56" s="75"/>
      <c r="T56" s="75"/>
      <c r="U56" s="67"/>
      <c r="V56" s="12"/>
      <c r="W56" s="12"/>
      <c r="X56" s="8"/>
    </row>
    <row r="57" customFormat="false" ht="36" hidden="false" customHeight="false" outlineLevel="0" collapsed="false">
      <c r="A57" s="36" t="s">
        <v>218</v>
      </c>
      <c r="B57" s="84" t="s">
        <v>219</v>
      </c>
      <c r="C57" s="86" t="s">
        <v>33</v>
      </c>
      <c r="D57" s="83" t="s">
        <v>220</v>
      </c>
      <c r="E57" s="35" t="str">
        <f aca="false">D57</f>
        <v>11776576322</v>
      </c>
      <c r="F57" s="83" t="s">
        <v>221</v>
      </c>
      <c r="G57" s="84" t="s">
        <v>222</v>
      </c>
      <c r="H57" s="36" t="s">
        <v>69</v>
      </c>
      <c r="I57" s="36" t="s">
        <v>223</v>
      </c>
      <c r="J57" s="83" t="n">
        <v>12</v>
      </c>
      <c r="K57" s="38" t="n">
        <v>188</v>
      </c>
      <c r="L57" s="79" t="n">
        <v>100</v>
      </c>
      <c r="M57" s="80" t="n">
        <v>0</v>
      </c>
      <c r="N57" s="81" t="n">
        <v>0</v>
      </c>
      <c r="O57" s="82" t="n">
        <v>0</v>
      </c>
      <c r="P57" s="43" t="s">
        <v>39</v>
      </c>
      <c r="Q57" s="75"/>
      <c r="R57" s="75"/>
      <c r="S57" s="75"/>
      <c r="T57" s="75"/>
      <c r="U57" s="67"/>
      <c r="V57" s="12"/>
      <c r="W57" s="12"/>
      <c r="X57" s="8"/>
    </row>
    <row r="58" customFormat="false" ht="36" hidden="false" customHeight="false" outlineLevel="0" collapsed="false">
      <c r="A58" s="36" t="s">
        <v>224</v>
      </c>
      <c r="B58" s="84" t="s">
        <v>225</v>
      </c>
      <c r="C58" s="86" t="s">
        <v>33</v>
      </c>
      <c r="D58" s="83" t="s">
        <v>226</v>
      </c>
      <c r="E58" s="35" t="str">
        <f aca="false">D58</f>
        <v>07485433001</v>
      </c>
      <c r="F58" s="83" t="s">
        <v>227</v>
      </c>
      <c r="G58" s="84" t="s">
        <v>69</v>
      </c>
      <c r="H58" s="36" t="s">
        <v>69</v>
      </c>
      <c r="I58" s="36" t="s">
        <v>69</v>
      </c>
      <c r="J58" s="83" t="n">
        <v>4</v>
      </c>
      <c r="K58" s="38" t="n">
        <v>75</v>
      </c>
      <c r="L58" s="79" t="n">
        <v>100</v>
      </c>
      <c r="M58" s="80" t="n">
        <v>0</v>
      </c>
      <c r="N58" s="81" t="n">
        <v>0</v>
      </c>
      <c r="O58" s="82" t="n">
        <v>0</v>
      </c>
      <c r="P58" s="43" t="s">
        <v>39</v>
      </c>
      <c r="Q58" s="75"/>
      <c r="R58" s="75"/>
      <c r="S58" s="75"/>
      <c r="T58" s="75"/>
      <c r="U58" s="67"/>
      <c r="V58" s="12"/>
      <c r="W58" s="12"/>
      <c r="X58" s="8"/>
    </row>
    <row r="59" customFormat="false" ht="36" hidden="false" customHeight="false" outlineLevel="0" collapsed="false">
      <c r="A59" s="36" t="s">
        <v>228</v>
      </c>
      <c r="B59" s="84" t="s">
        <v>229</v>
      </c>
      <c r="C59" s="86" t="s">
        <v>230</v>
      </c>
      <c r="D59" s="83" t="s">
        <v>231</v>
      </c>
      <c r="E59" s="35" t="str">
        <f aca="false">D59</f>
        <v>04157460001</v>
      </c>
      <c r="F59" s="83" t="s">
        <v>227</v>
      </c>
      <c r="G59" s="84" t="s">
        <v>69</v>
      </c>
      <c r="H59" s="36" t="s">
        <v>69</v>
      </c>
      <c r="I59" s="36" t="s">
        <v>69</v>
      </c>
      <c r="J59" s="83" t="n">
        <v>1</v>
      </c>
      <c r="K59" s="38" t="n">
        <v>365.38</v>
      </c>
      <c r="L59" s="79" t="n">
        <v>100</v>
      </c>
      <c r="M59" s="80" t="n">
        <v>0</v>
      </c>
      <c r="N59" s="81" t="n">
        <v>0</v>
      </c>
      <c r="O59" s="82" t="n">
        <v>0</v>
      </c>
      <c r="P59" s="43" t="s">
        <v>39</v>
      </c>
      <c r="Q59" s="75"/>
      <c r="R59" s="75"/>
      <c r="S59" s="75"/>
      <c r="T59" s="75"/>
      <c r="U59" s="67"/>
      <c r="V59" s="12"/>
      <c r="W59" s="12"/>
      <c r="X59" s="8"/>
    </row>
    <row r="60" customFormat="false" ht="36" hidden="false" customHeight="false" outlineLevel="0" collapsed="false">
      <c r="A60" s="36" t="s">
        <v>232</v>
      </c>
      <c r="B60" s="84" t="s">
        <v>233</v>
      </c>
      <c r="C60" s="86" t="s">
        <v>33</v>
      </c>
      <c r="D60" s="83" t="s">
        <v>234</v>
      </c>
      <c r="E60" s="35" t="str">
        <f aca="false">D60</f>
        <v>04880293190</v>
      </c>
      <c r="F60" s="83" t="s">
        <v>215</v>
      </c>
      <c r="G60" s="84" t="s">
        <v>216</v>
      </c>
      <c r="H60" s="36" t="s">
        <v>69</v>
      </c>
      <c r="I60" s="36" t="s">
        <v>235</v>
      </c>
      <c r="J60" s="83" t="n">
        <v>124</v>
      </c>
      <c r="K60" s="38" t="n">
        <v>87</v>
      </c>
      <c r="L60" s="79" t="n">
        <v>100</v>
      </c>
      <c r="M60" s="80" t="n">
        <v>0</v>
      </c>
      <c r="N60" s="81" t="n">
        <v>0</v>
      </c>
      <c r="O60" s="82" t="n">
        <v>0</v>
      </c>
      <c r="P60" s="43" t="s">
        <v>39</v>
      </c>
      <c r="Q60" s="75"/>
      <c r="R60" s="75"/>
      <c r="S60" s="75"/>
      <c r="T60" s="75"/>
      <c r="U60" s="67"/>
      <c r="V60" s="12"/>
      <c r="W60" s="12"/>
      <c r="X60" s="8"/>
    </row>
    <row r="61" customFormat="false" ht="36" hidden="false" customHeight="false" outlineLevel="0" collapsed="false">
      <c r="A61" s="36" t="s">
        <v>224</v>
      </c>
      <c r="B61" s="84" t="s">
        <v>236</v>
      </c>
      <c r="C61" s="86" t="s">
        <v>33</v>
      </c>
      <c r="D61" s="83" t="s">
        <v>237</v>
      </c>
      <c r="E61" s="35" t="str">
        <f aca="false">D61</f>
        <v>07485425001</v>
      </c>
      <c r="F61" s="83" t="s">
        <v>238</v>
      </c>
      <c r="G61" s="84" t="s">
        <v>69</v>
      </c>
      <c r="H61" s="36" t="s">
        <v>69</v>
      </c>
      <c r="I61" s="36" t="s">
        <v>69</v>
      </c>
      <c r="J61" s="83" t="n">
        <v>4</v>
      </c>
      <c r="K61" s="38" t="n">
        <v>15</v>
      </c>
      <c r="L61" s="79" t="n">
        <v>100</v>
      </c>
      <c r="M61" s="80" t="n">
        <v>0</v>
      </c>
      <c r="N61" s="81" t="n">
        <v>0</v>
      </c>
      <c r="O61" s="82" t="n">
        <v>0</v>
      </c>
      <c r="P61" s="43" t="s">
        <v>39</v>
      </c>
      <c r="Q61" s="75"/>
      <c r="R61" s="75"/>
      <c r="S61" s="75"/>
      <c r="T61" s="75"/>
      <c r="U61" s="67"/>
      <c r="V61" s="12"/>
      <c r="W61" s="12"/>
      <c r="X61" s="8"/>
    </row>
    <row r="62" customFormat="false" ht="36" hidden="false" customHeight="false" outlineLevel="0" collapsed="false">
      <c r="A62" s="36" t="s">
        <v>239</v>
      </c>
      <c r="B62" s="84" t="s">
        <v>240</v>
      </c>
      <c r="C62" s="86" t="s">
        <v>33</v>
      </c>
      <c r="D62" s="83" t="s">
        <v>241</v>
      </c>
      <c r="E62" s="35" t="str">
        <f aca="false">D62</f>
        <v>05694302001</v>
      </c>
      <c r="F62" s="83" t="s">
        <v>242</v>
      </c>
      <c r="G62" s="84" t="s">
        <v>222</v>
      </c>
      <c r="H62" s="36" t="s">
        <v>69</v>
      </c>
      <c r="I62" s="36" t="s">
        <v>243</v>
      </c>
      <c r="J62" s="83" t="n">
        <v>60</v>
      </c>
      <c r="K62" s="38" t="n">
        <v>365</v>
      </c>
      <c r="L62" s="79" t="n">
        <v>100</v>
      </c>
      <c r="M62" s="80" t="n">
        <v>0</v>
      </c>
      <c r="N62" s="81" t="n">
        <v>0</v>
      </c>
      <c r="O62" s="82" t="n">
        <v>0</v>
      </c>
      <c r="P62" s="43" t="s">
        <v>39</v>
      </c>
      <c r="Q62" s="75"/>
      <c r="R62" s="75"/>
      <c r="S62" s="75"/>
      <c r="T62" s="75"/>
      <c r="U62" s="67"/>
      <c r="V62" s="12"/>
      <c r="W62" s="12"/>
      <c r="X62" s="8"/>
    </row>
    <row r="63" customFormat="false" ht="36" hidden="false" customHeight="false" outlineLevel="0" collapsed="false">
      <c r="A63" s="36" t="s">
        <v>224</v>
      </c>
      <c r="B63" s="84" t="s">
        <v>244</v>
      </c>
      <c r="C63" s="86" t="s">
        <v>33</v>
      </c>
      <c r="D63" s="83" t="s">
        <v>245</v>
      </c>
      <c r="E63" s="35" t="str">
        <f aca="false">D63</f>
        <v>07485409001</v>
      </c>
      <c r="F63" s="83" t="s">
        <v>246</v>
      </c>
      <c r="G63" s="84" t="s">
        <v>69</v>
      </c>
      <c r="H63" s="36" t="s">
        <v>69</v>
      </c>
      <c r="I63" s="36" t="s">
        <v>69</v>
      </c>
      <c r="J63" s="83" t="n">
        <v>4</v>
      </c>
      <c r="K63" s="38" t="n">
        <v>105</v>
      </c>
      <c r="L63" s="79" t="n">
        <v>100</v>
      </c>
      <c r="M63" s="80" t="n">
        <v>0</v>
      </c>
      <c r="N63" s="81" t="n">
        <v>0</v>
      </c>
      <c r="O63" s="82" t="n">
        <v>0</v>
      </c>
      <c r="P63" s="43" t="s">
        <v>39</v>
      </c>
      <c r="Q63" s="75"/>
      <c r="R63" s="75"/>
      <c r="S63" s="75"/>
      <c r="T63" s="75"/>
      <c r="U63" s="67"/>
      <c r="V63" s="12"/>
      <c r="W63" s="12"/>
      <c r="X63" s="8"/>
    </row>
    <row r="64" customFormat="false" ht="36" hidden="false" customHeight="false" outlineLevel="0" collapsed="false">
      <c r="A64" s="36" t="s">
        <v>247</v>
      </c>
      <c r="B64" s="84" t="s">
        <v>248</v>
      </c>
      <c r="C64" s="86" t="s">
        <v>33</v>
      </c>
      <c r="D64" s="83" t="s">
        <v>249</v>
      </c>
      <c r="E64" s="35" t="str">
        <f aca="false">D64</f>
        <v>06908853190</v>
      </c>
      <c r="F64" s="83" t="s">
        <v>215</v>
      </c>
      <c r="G64" s="84" t="s">
        <v>216</v>
      </c>
      <c r="H64" s="36" t="s">
        <v>69</v>
      </c>
      <c r="I64" s="36" t="s">
        <v>250</v>
      </c>
      <c r="J64" s="83" t="n">
        <v>30</v>
      </c>
      <c r="K64" s="38" t="n">
        <v>110</v>
      </c>
      <c r="L64" s="79" t="n">
        <v>100</v>
      </c>
      <c r="M64" s="80" t="n">
        <v>0</v>
      </c>
      <c r="N64" s="81" t="n">
        <v>0</v>
      </c>
      <c r="O64" s="82" t="n">
        <v>0</v>
      </c>
      <c r="P64" s="43" t="s">
        <v>39</v>
      </c>
      <c r="Q64" s="75"/>
      <c r="R64" s="75"/>
      <c r="S64" s="75"/>
      <c r="T64" s="75"/>
      <c r="U64" s="67"/>
      <c r="V64" s="12"/>
      <c r="W64" s="12"/>
      <c r="X64" s="8"/>
    </row>
    <row r="65" customFormat="false" ht="36" hidden="false" customHeight="false" outlineLevel="0" collapsed="false">
      <c r="A65" s="36" t="s">
        <v>224</v>
      </c>
      <c r="B65" s="84" t="s">
        <v>251</v>
      </c>
      <c r="C65" s="86" t="s">
        <v>252</v>
      </c>
      <c r="D65" s="83" t="s">
        <v>253</v>
      </c>
      <c r="E65" s="35" t="str">
        <f aca="false">D65</f>
        <v>05151643001</v>
      </c>
      <c r="F65" s="83" t="s">
        <v>227</v>
      </c>
      <c r="G65" s="84" t="s">
        <v>69</v>
      </c>
      <c r="H65" s="36" t="s">
        <v>69</v>
      </c>
      <c r="I65" s="36" t="s">
        <v>69</v>
      </c>
      <c r="J65" s="83" t="n">
        <v>4</v>
      </c>
      <c r="K65" s="38" t="n">
        <v>2350</v>
      </c>
      <c r="L65" s="79" t="n">
        <v>100</v>
      </c>
      <c r="M65" s="80" t="n">
        <v>0</v>
      </c>
      <c r="N65" s="81" t="n">
        <v>0</v>
      </c>
      <c r="O65" s="82" t="n">
        <v>0</v>
      </c>
      <c r="P65" s="43" t="s">
        <v>39</v>
      </c>
      <c r="Q65" s="75"/>
      <c r="R65" s="75"/>
      <c r="S65" s="75"/>
      <c r="T65" s="75"/>
      <c r="U65" s="67"/>
      <c r="V65" s="12"/>
      <c r="W65" s="12"/>
      <c r="X65" s="8"/>
    </row>
    <row r="66" customFormat="false" ht="36" hidden="false" customHeight="false" outlineLevel="0" collapsed="false">
      <c r="A66" s="36" t="s">
        <v>224</v>
      </c>
      <c r="B66" s="84" t="s">
        <v>254</v>
      </c>
      <c r="C66" s="86" t="s">
        <v>33</v>
      </c>
      <c r="D66" s="83" t="s">
        <v>255</v>
      </c>
      <c r="E66" s="35" t="str">
        <f aca="false">D66</f>
        <v>03142949122</v>
      </c>
      <c r="F66" s="83" t="s">
        <v>221</v>
      </c>
      <c r="G66" s="84" t="s">
        <v>222</v>
      </c>
      <c r="H66" s="36" t="s">
        <v>69</v>
      </c>
      <c r="I66" s="36" t="s">
        <v>256</v>
      </c>
      <c r="J66" s="83" t="n">
        <v>4</v>
      </c>
      <c r="K66" s="38" t="n">
        <v>170</v>
      </c>
      <c r="L66" s="79" t="n">
        <v>100</v>
      </c>
      <c r="M66" s="80" t="n">
        <v>0</v>
      </c>
      <c r="N66" s="81" t="n">
        <v>0</v>
      </c>
      <c r="O66" s="82" t="n">
        <v>0</v>
      </c>
      <c r="P66" s="43" t="s">
        <v>39</v>
      </c>
      <c r="Q66" s="75"/>
      <c r="R66" s="75"/>
      <c r="S66" s="75"/>
      <c r="T66" s="75"/>
      <c r="U66" s="67"/>
      <c r="V66" s="12"/>
      <c r="W66" s="12"/>
      <c r="X66" s="8"/>
    </row>
    <row r="67" s="93" customFormat="true" ht="36" hidden="false" customHeight="false" outlineLevel="0" collapsed="false">
      <c r="A67" s="36" t="s">
        <v>257</v>
      </c>
      <c r="B67" s="84" t="s">
        <v>258</v>
      </c>
      <c r="C67" s="86" t="s">
        <v>259</v>
      </c>
      <c r="D67" s="83" t="s">
        <v>260</v>
      </c>
      <c r="E67" s="35" t="str">
        <f aca="false">D67</f>
        <v>04159233001</v>
      </c>
      <c r="F67" s="83" t="s">
        <v>261</v>
      </c>
      <c r="G67" s="84" t="s">
        <v>69</v>
      </c>
      <c r="H67" s="36" t="s">
        <v>69</v>
      </c>
      <c r="I67" s="36" t="s">
        <v>69</v>
      </c>
      <c r="J67" s="83" t="n">
        <v>20</v>
      </c>
      <c r="K67" s="38" t="n">
        <v>9</v>
      </c>
      <c r="L67" s="79" t="n">
        <v>100</v>
      </c>
      <c r="M67" s="38" t="n">
        <v>0</v>
      </c>
      <c r="N67" s="87" t="n">
        <v>0</v>
      </c>
      <c r="O67" s="88" t="n">
        <v>0</v>
      </c>
      <c r="P67" s="36" t="s">
        <v>39</v>
      </c>
      <c r="Q67" s="89"/>
      <c r="R67" s="89"/>
      <c r="S67" s="89"/>
      <c r="T67" s="89"/>
      <c r="U67" s="90"/>
      <c r="V67" s="91"/>
      <c r="W67" s="91"/>
      <c r="X67" s="92"/>
      <c r="Y67" s="92"/>
      <c r="Z67" s="92"/>
      <c r="AA67" s="92"/>
      <c r="AB67" s="92"/>
      <c r="AC67" s="92"/>
      <c r="AD67" s="92"/>
      <c r="AE67" s="92"/>
      <c r="AF67" s="92"/>
      <c r="AG67" s="92"/>
      <c r="AH67" s="92"/>
      <c r="AI67" s="92"/>
      <c r="AJ67" s="92"/>
      <c r="AK67" s="92"/>
      <c r="AL67" s="92"/>
      <c r="AM67" s="92"/>
      <c r="AN67" s="92"/>
      <c r="AO67" s="92"/>
      <c r="AP67" s="92"/>
      <c r="AQ67" s="92"/>
      <c r="AR67" s="92"/>
      <c r="AS67" s="92"/>
      <c r="AT67" s="92"/>
      <c r="AU67" s="92"/>
      <c r="AV67" s="92"/>
      <c r="AW67" s="92"/>
      <c r="AX67" s="92"/>
      <c r="AY67" s="92"/>
      <c r="AZ67" s="92"/>
      <c r="BA67" s="92"/>
      <c r="BB67" s="92"/>
      <c r="BC67" s="92"/>
      <c r="BD67" s="92"/>
      <c r="BE67" s="92"/>
      <c r="BF67" s="92"/>
      <c r="BG67" s="92"/>
      <c r="BH67" s="92"/>
    </row>
    <row r="68" s="93" customFormat="true" ht="36" hidden="false" customHeight="false" outlineLevel="0" collapsed="false">
      <c r="A68" s="36" t="s">
        <v>228</v>
      </c>
      <c r="B68" s="84" t="s">
        <v>262</v>
      </c>
      <c r="C68" s="86" t="s">
        <v>259</v>
      </c>
      <c r="D68" s="83" t="s">
        <v>263</v>
      </c>
      <c r="E68" s="35" t="str">
        <f aca="false">D68</f>
        <v>08980845001</v>
      </c>
      <c r="F68" s="83" t="s">
        <v>227</v>
      </c>
      <c r="G68" s="84" t="s">
        <v>69</v>
      </c>
      <c r="H68" s="36" t="s">
        <v>69</v>
      </c>
      <c r="I68" s="36" t="s">
        <v>69</v>
      </c>
      <c r="J68" s="83" t="n">
        <v>1</v>
      </c>
      <c r="K68" s="38" t="n">
        <v>104.68</v>
      </c>
      <c r="L68" s="79" t="n">
        <v>100</v>
      </c>
      <c r="M68" s="38" t="n">
        <v>0</v>
      </c>
      <c r="N68" s="87" t="n">
        <v>0</v>
      </c>
      <c r="O68" s="88" t="n">
        <v>0</v>
      </c>
      <c r="P68" s="36" t="s">
        <v>39</v>
      </c>
      <c r="Q68" s="89"/>
      <c r="R68" s="89"/>
      <c r="S68" s="89"/>
      <c r="T68" s="89"/>
      <c r="U68" s="90"/>
      <c r="V68" s="91"/>
      <c r="W68" s="91"/>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row>
    <row r="69" s="93" customFormat="true" ht="36" hidden="false" customHeight="false" outlineLevel="0" collapsed="false">
      <c r="A69" s="36" t="s">
        <v>228</v>
      </c>
      <c r="B69" s="84" t="s">
        <v>264</v>
      </c>
      <c r="C69" s="86" t="s">
        <v>33</v>
      </c>
      <c r="D69" s="83" t="s">
        <v>265</v>
      </c>
      <c r="E69" s="35" t="str">
        <f aca="false">D69</f>
        <v>11298500316</v>
      </c>
      <c r="F69" s="83" t="s">
        <v>266</v>
      </c>
      <c r="G69" s="84" t="s">
        <v>267</v>
      </c>
      <c r="H69" s="36" t="s">
        <v>69</v>
      </c>
      <c r="I69" s="36" t="s">
        <v>268</v>
      </c>
      <c r="J69" s="83" t="n">
        <v>1</v>
      </c>
      <c r="K69" s="38" t="n">
        <v>73</v>
      </c>
      <c r="L69" s="79" t="n">
        <v>100</v>
      </c>
      <c r="M69" s="38" t="n">
        <v>0</v>
      </c>
      <c r="N69" s="87" t="n">
        <v>0</v>
      </c>
      <c r="O69" s="88" t="n">
        <v>0</v>
      </c>
      <c r="P69" s="36" t="s">
        <v>39</v>
      </c>
      <c r="Q69" s="89"/>
      <c r="R69" s="89"/>
      <c r="S69" s="89"/>
      <c r="T69" s="89"/>
      <c r="U69" s="90"/>
      <c r="V69" s="91"/>
      <c r="W69" s="91"/>
      <c r="X69" s="92"/>
      <c r="Y69" s="92"/>
      <c r="Z69" s="92"/>
      <c r="AA69" s="92"/>
      <c r="AB69" s="92"/>
      <c r="AC69" s="92"/>
      <c r="AD69" s="92"/>
      <c r="AE69" s="92"/>
      <c r="AF69" s="92"/>
      <c r="AG69" s="92"/>
      <c r="AH69" s="92"/>
      <c r="AI69" s="92"/>
      <c r="AJ69" s="92"/>
      <c r="AK69" s="92"/>
      <c r="AL69" s="92"/>
      <c r="AM69" s="92"/>
      <c r="AN69" s="92"/>
      <c r="AO69" s="92"/>
      <c r="AP69" s="92"/>
      <c r="AQ69" s="92"/>
      <c r="AR69" s="92"/>
      <c r="AS69" s="92"/>
      <c r="AT69" s="92"/>
      <c r="AU69" s="92"/>
      <c r="AV69" s="92"/>
      <c r="AW69" s="92"/>
      <c r="AX69" s="92"/>
      <c r="AY69" s="92"/>
      <c r="AZ69" s="92"/>
      <c r="BA69" s="92"/>
      <c r="BB69" s="92"/>
      <c r="BC69" s="92"/>
      <c r="BD69" s="92"/>
      <c r="BE69" s="92"/>
      <c r="BF69" s="92"/>
      <c r="BG69" s="92"/>
      <c r="BH69" s="92"/>
    </row>
    <row r="70" s="93" customFormat="true" ht="36" hidden="false" customHeight="false" outlineLevel="0" collapsed="false">
      <c r="A70" s="36" t="s">
        <v>228</v>
      </c>
      <c r="B70" s="84" t="s">
        <v>269</v>
      </c>
      <c r="C70" s="86" t="s">
        <v>230</v>
      </c>
      <c r="D70" s="83" t="s">
        <v>270</v>
      </c>
      <c r="E70" s="35" t="str">
        <f aca="false">D70</f>
        <v>05179793001</v>
      </c>
      <c r="F70" s="83" t="s">
        <v>227</v>
      </c>
      <c r="G70" s="84" t="s">
        <v>69</v>
      </c>
      <c r="H70" s="36" t="s">
        <v>69</v>
      </c>
      <c r="I70" s="36" t="s">
        <v>69</v>
      </c>
      <c r="J70" s="83" t="n">
        <v>1</v>
      </c>
      <c r="K70" s="38" t="n">
        <v>63</v>
      </c>
      <c r="L70" s="79" t="n">
        <v>100</v>
      </c>
      <c r="M70" s="38" t="n">
        <v>0</v>
      </c>
      <c r="N70" s="87" t="n">
        <v>0</v>
      </c>
      <c r="O70" s="88" t="n">
        <v>0</v>
      </c>
      <c r="P70" s="36" t="s">
        <v>39</v>
      </c>
      <c r="Q70" s="89"/>
      <c r="R70" s="89"/>
      <c r="S70" s="89"/>
      <c r="T70" s="89"/>
      <c r="U70" s="90"/>
      <c r="V70" s="91"/>
      <c r="W70" s="91"/>
      <c r="X70" s="92"/>
      <c r="Y70" s="92"/>
      <c r="Z70" s="92"/>
      <c r="AA70" s="92"/>
      <c r="AB70" s="92"/>
      <c r="AC70" s="92"/>
      <c r="AD70" s="92"/>
      <c r="AE70" s="92"/>
      <c r="AF70" s="92"/>
      <c r="AG70" s="92"/>
      <c r="AH70" s="92"/>
      <c r="AI70" s="92"/>
      <c r="AJ70" s="92"/>
      <c r="AK70" s="92"/>
      <c r="AL70" s="92"/>
      <c r="AM70" s="92"/>
      <c r="AN70" s="92"/>
      <c r="AO70" s="92"/>
      <c r="AP70" s="92"/>
      <c r="AQ70" s="92"/>
      <c r="AR70" s="92"/>
      <c r="AS70" s="92"/>
      <c r="AT70" s="92"/>
      <c r="AU70" s="92"/>
      <c r="AV70" s="92"/>
      <c r="AW70" s="92"/>
      <c r="AX70" s="92"/>
      <c r="AY70" s="92"/>
      <c r="AZ70" s="92"/>
      <c r="BA70" s="92"/>
      <c r="BB70" s="92"/>
      <c r="BC70" s="92"/>
      <c r="BD70" s="92"/>
      <c r="BE70" s="92"/>
      <c r="BF70" s="92"/>
      <c r="BG70" s="92"/>
      <c r="BH70" s="92"/>
    </row>
    <row r="71" s="8" customFormat="true" ht="13.2" hidden="false" customHeight="false" outlineLevel="0" collapsed="false">
      <c r="A71" s="94"/>
      <c r="B71" s="12"/>
      <c r="C71" s="12"/>
      <c r="D71" s="12"/>
      <c r="E71" s="12"/>
      <c r="F71" s="12"/>
      <c r="G71" s="12"/>
      <c r="H71" s="12"/>
      <c r="I71" s="12"/>
      <c r="J71" s="12"/>
      <c r="K71" s="67"/>
      <c r="L71" s="12"/>
      <c r="M71" s="11"/>
      <c r="N71" s="67"/>
      <c r="O71" s="67"/>
      <c r="P71" s="67"/>
      <c r="Q71" s="75"/>
      <c r="R71" s="75"/>
      <c r="S71" s="75"/>
      <c r="T71" s="75"/>
      <c r="U71" s="67"/>
      <c r="V71" s="12"/>
      <c r="W71" s="12"/>
      <c r="X71" s="12"/>
    </row>
    <row r="72" s="8" customFormat="true" ht="46.5" hidden="false" customHeight="true" outlineLevel="0" collapsed="false">
      <c r="A72" s="95" t="s">
        <v>271</v>
      </c>
      <c r="B72" s="95"/>
      <c r="C72" s="95"/>
      <c r="D72" s="95"/>
      <c r="E72" s="95"/>
      <c r="F72" s="95"/>
      <c r="G72" s="95"/>
      <c r="H72" s="95"/>
      <c r="I72" s="95"/>
      <c r="J72" s="95"/>
      <c r="K72" s="95"/>
      <c r="L72" s="95"/>
      <c r="M72" s="95"/>
      <c r="N72" s="95"/>
      <c r="O72" s="95"/>
      <c r="P72" s="67"/>
      <c r="Q72" s="75"/>
      <c r="R72" s="75"/>
      <c r="S72" s="75"/>
      <c r="T72" s="75"/>
      <c r="U72" s="96"/>
      <c r="V72" s="12"/>
      <c r="W72" s="12"/>
      <c r="X72" s="97"/>
    </row>
    <row r="73" s="20" customFormat="true" ht="84" hidden="false" customHeight="false" outlineLevel="0" collapsed="false">
      <c r="A73" s="98" t="s">
        <v>272</v>
      </c>
      <c r="B73" s="16" t="s">
        <v>273</v>
      </c>
      <c r="C73" s="16" t="s">
        <v>274</v>
      </c>
      <c r="D73" s="16" t="s">
        <v>275</v>
      </c>
      <c r="E73" s="16" t="s">
        <v>5</v>
      </c>
      <c r="F73" s="16" t="s">
        <v>6</v>
      </c>
      <c r="G73" s="16" t="s">
        <v>7</v>
      </c>
      <c r="H73" s="16" t="s">
        <v>8</v>
      </c>
      <c r="I73" s="16" t="s">
        <v>9</v>
      </c>
      <c r="J73" s="16" t="s">
        <v>10</v>
      </c>
      <c r="K73" s="16" t="s">
        <v>276</v>
      </c>
      <c r="L73" s="16" t="s">
        <v>277</v>
      </c>
      <c r="M73" s="99" t="s">
        <v>278</v>
      </c>
      <c r="N73" s="16" t="s">
        <v>279</v>
      </c>
      <c r="O73" s="16" t="s">
        <v>20</v>
      </c>
      <c r="P73" s="67"/>
      <c r="Q73" s="75"/>
      <c r="R73" s="75"/>
      <c r="S73" s="75"/>
      <c r="T73" s="75"/>
      <c r="U73" s="96"/>
      <c r="V73" s="8"/>
      <c r="W73" s="12"/>
      <c r="X73" s="8"/>
    </row>
    <row r="74" s="20" customFormat="true" ht="27.6" hidden="false" customHeight="true" outlineLevel="0" collapsed="false">
      <c r="A74" s="100" t="s">
        <v>280</v>
      </c>
      <c r="B74" s="101" t="s">
        <v>281</v>
      </c>
      <c r="C74" s="22" t="n">
        <v>1654371</v>
      </c>
      <c r="D74" s="69"/>
      <c r="E74" s="69"/>
      <c r="F74" s="69"/>
      <c r="G74" s="69"/>
      <c r="H74" s="69"/>
      <c r="I74" s="69"/>
      <c r="J74" s="69"/>
      <c r="K74" s="102"/>
      <c r="L74" s="102"/>
      <c r="M74" s="103"/>
      <c r="N74" s="104"/>
      <c r="O74" s="43"/>
      <c r="P74" s="67"/>
      <c r="Q74" s="75"/>
      <c r="R74" s="75"/>
      <c r="S74" s="75"/>
      <c r="T74" s="75"/>
      <c r="U74" s="96"/>
      <c r="V74" s="8"/>
      <c r="W74" s="12"/>
      <c r="X74" s="8"/>
    </row>
    <row r="75" s="20" customFormat="true" ht="132.6" hidden="false" customHeight="true" outlineLevel="0" collapsed="false">
      <c r="A75" s="105" t="n">
        <v>2</v>
      </c>
      <c r="B75" s="43" t="s">
        <v>282</v>
      </c>
      <c r="C75" s="22"/>
      <c r="D75" s="43" t="s">
        <v>283</v>
      </c>
      <c r="E75" s="106" t="s">
        <v>173</v>
      </c>
      <c r="F75" s="43" t="s">
        <v>283</v>
      </c>
      <c r="G75" s="107" t="n">
        <v>6802783</v>
      </c>
      <c r="H75" s="106" t="s">
        <v>284</v>
      </c>
      <c r="I75" s="106" t="s">
        <v>285</v>
      </c>
      <c r="J75" s="107" t="n">
        <v>10758750002979</v>
      </c>
      <c r="K75" s="38" t="n">
        <v>190000</v>
      </c>
      <c r="L75" s="108" t="n">
        <v>5000</v>
      </c>
      <c r="M75" s="80" t="n">
        <v>36500</v>
      </c>
      <c r="N75" s="38" t="n">
        <v>41500</v>
      </c>
      <c r="O75" s="43" t="s">
        <v>32</v>
      </c>
      <c r="P75" s="67"/>
      <c r="Q75" s="75"/>
      <c r="R75" s="75"/>
      <c r="S75" s="75"/>
      <c r="T75" s="75"/>
      <c r="U75" s="67"/>
      <c r="V75" s="8"/>
      <c r="W75" s="12"/>
      <c r="X75" s="8"/>
    </row>
    <row r="76" s="20" customFormat="true" ht="336" hidden="false" customHeight="false" outlineLevel="0" collapsed="false">
      <c r="A76" s="105" t="n">
        <v>1</v>
      </c>
      <c r="B76" s="109" t="s">
        <v>286</v>
      </c>
      <c r="C76" s="22"/>
      <c r="D76" s="43" t="s">
        <v>287</v>
      </c>
      <c r="E76" s="106" t="s">
        <v>210</v>
      </c>
      <c r="F76" s="106" t="s">
        <v>287</v>
      </c>
      <c r="G76" s="106" t="s">
        <v>288</v>
      </c>
      <c r="H76" s="106" t="s">
        <v>289</v>
      </c>
      <c r="I76" s="106" t="s">
        <v>290</v>
      </c>
      <c r="J76" s="110" t="s">
        <v>290</v>
      </c>
      <c r="K76" s="80" t="s">
        <v>291</v>
      </c>
      <c r="L76" s="108" t="n">
        <v>9000</v>
      </c>
      <c r="M76" s="80" t="n">
        <v>200000</v>
      </c>
      <c r="N76" s="38" t="n">
        <v>209000</v>
      </c>
      <c r="O76" s="43" t="s">
        <v>32</v>
      </c>
      <c r="P76" s="67"/>
      <c r="Q76" s="75"/>
      <c r="R76" s="75"/>
      <c r="S76" s="75"/>
      <c r="T76" s="75"/>
      <c r="U76" s="67"/>
      <c r="V76" s="8"/>
      <c r="W76" s="12"/>
      <c r="X76" s="8"/>
    </row>
    <row r="77" s="20" customFormat="true" ht="43.95" hidden="false" customHeight="true" outlineLevel="0" collapsed="false">
      <c r="A77" s="105" t="n">
        <v>1</v>
      </c>
      <c r="B77" s="111" t="s">
        <v>292</v>
      </c>
      <c r="C77" s="22"/>
      <c r="D77" s="43" t="s">
        <v>293</v>
      </c>
      <c r="E77" s="106" t="s">
        <v>294</v>
      </c>
      <c r="F77" s="43" t="s">
        <v>295</v>
      </c>
      <c r="G77" s="106" t="s">
        <v>293</v>
      </c>
      <c r="H77" s="106" t="s">
        <v>69</v>
      </c>
      <c r="I77" s="106" t="s">
        <v>69</v>
      </c>
      <c r="J77" s="107" t="s">
        <v>69</v>
      </c>
      <c r="K77" s="38" t="s">
        <v>296</v>
      </c>
      <c r="L77" s="112" t="n">
        <v>0</v>
      </c>
      <c r="M77" s="112" t="n">
        <v>0</v>
      </c>
      <c r="N77" s="112" t="n">
        <v>0</v>
      </c>
      <c r="O77" s="43" t="s">
        <v>32</v>
      </c>
      <c r="P77" s="67"/>
      <c r="Q77" s="75"/>
      <c r="R77" s="75"/>
      <c r="S77" s="75"/>
      <c r="T77" s="75"/>
      <c r="U77" s="67"/>
      <c r="V77" s="8"/>
      <c r="W77" s="12"/>
      <c r="X77" s="8"/>
    </row>
    <row r="78" s="20" customFormat="true" ht="43.95" hidden="false" customHeight="true" outlineLevel="0" collapsed="false">
      <c r="A78" s="105" t="n">
        <v>1</v>
      </c>
      <c r="B78" s="113" t="s">
        <v>297</v>
      </c>
      <c r="C78" s="22"/>
      <c r="D78" s="106" t="s">
        <v>298</v>
      </c>
      <c r="E78" s="114" t="s">
        <v>252</v>
      </c>
      <c r="F78" s="114" t="s">
        <v>297</v>
      </c>
      <c r="G78" s="114" t="s">
        <v>299</v>
      </c>
      <c r="H78" s="106" t="s">
        <v>300</v>
      </c>
      <c r="I78" s="106" t="s">
        <v>69</v>
      </c>
      <c r="J78" s="107" t="s">
        <v>301</v>
      </c>
      <c r="K78" s="38" t="n">
        <v>30000</v>
      </c>
      <c r="L78" s="112" t="n">
        <v>481.945</v>
      </c>
      <c r="M78" s="112" t="n">
        <v>2269.94</v>
      </c>
      <c r="N78" s="112" t="n">
        <v>2751.885</v>
      </c>
      <c r="O78" s="43" t="s">
        <v>39</v>
      </c>
      <c r="P78" s="67"/>
      <c r="Q78" s="75"/>
      <c r="R78" s="75"/>
      <c r="S78" s="75"/>
      <c r="T78" s="75"/>
      <c r="U78" s="67"/>
      <c r="V78" s="8"/>
      <c r="W78" s="12"/>
      <c r="X78" s="8"/>
    </row>
    <row r="79" s="20" customFormat="true" ht="43.95" hidden="false" customHeight="true" outlineLevel="0" collapsed="false">
      <c r="A79" s="105" t="n">
        <v>2</v>
      </c>
      <c r="B79" s="113" t="s">
        <v>302</v>
      </c>
      <c r="C79" s="22"/>
      <c r="D79" s="106"/>
      <c r="E79" s="114" t="s">
        <v>252</v>
      </c>
      <c r="F79" s="106" t="s">
        <v>302</v>
      </c>
      <c r="G79" s="106" t="s">
        <v>303</v>
      </c>
      <c r="H79" s="106" t="s">
        <v>304</v>
      </c>
      <c r="I79" s="106" t="s">
        <v>69</v>
      </c>
      <c r="J79" s="107" t="s">
        <v>305</v>
      </c>
      <c r="K79" s="38" t="n">
        <v>143732</v>
      </c>
      <c r="L79" s="112" t="n">
        <v>4618.05666666667</v>
      </c>
      <c r="M79" s="112" t="n">
        <v>16230.06</v>
      </c>
      <c r="N79" s="112" t="n">
        <v>20848.1166666667</v>
      </c>
      <c r="O79" s="43" t="s">
        <v>39</v>
      </c>
      <c r="P79" s="67"/>
      <c r="Q79" s="75"/>
      <c r="R79" s="75"/>
      <c r="S79" s="75"/>
      <c r="T79" s="75"/>
      <c r="U79" s="67"/>
      <c r="V79" s="8"/>
      <c r="W79" s="12"/>
      <c r="X79" s="8"/>
    </row>
    <row r="80" s="20" customFormat="true" ht="43.95" hidden="false" customHeight="true" outlineLevel="0" collapsed="false">
      <c r="A80" s="105"/>
      <c r="B80" s="113"/>
      <c r="C80" s="22"/>
      <c r="D80" s="106"/>
      <c r="E80" s="115" t="s">
        <v>306</v>
      </c>
      <c r="F80" s="115"/>
      <c r="G80" s="115"/>
      <c r="H80" s="115"/>
      <c r="I80" s="115"/>
      <c r="J80" s="115"/>
      <c r="K80" s="115"/>
      <c r="L80" s="115"/>
      <c r="M80" s="115"/>
      <c r="N80" s="115"/>
      <c r="O80" s="115"/>
      <c r="P80" s="67"/>
      <c r="Q80" s="75"/>
      <c r="R80" s="75"/>
      <c r="S80" s="75"/>
      <c r="T80" s="75"/>
      <c r="U80" s="67"/>
      <c r="V80" s="8"/>
      <c r="W80" s="12"/>
      <c r="X80" s="8"/>
    </row>
    <row r="81" s="20" customFormat="true" ht="43.95" hidden="false" customHeight="true" outlineLevel="0" collapsed="false">
      <c r="A81" s="105" t="n">
        <v>1</v>
      </c>
      <c r="B81" s="113" t="s">
        <v>307</v>
      </c>
      <c r="C81" s="22"/>
      <c r="D81" s="106"/>
      <c r="E81" s="114" t="s">
        <v>252</v>
      </c>
      <c r="F81" s="106" t="s">
        <v>307</v>
      </c>
      <c r="G81" s="106" t="s">
        <v>308</v>
      </c>
      <c r="H81" s="106" t="s">
        <v>69</v>
      </c>
      <c r="I81" s="106" t="s">
        <v>69</v>
      </c>
      <c r="J81" s="107" t="s">
        <v>69</v>
      </c>
      <c r="K81" s="38" t="n">
        <v>500</v>
      </c>
      <c r="L81" s="112" t="n">
        <v>0</v>
      </c>
      <c r="M81" s="112" t="n">
        <v>0</v>
      </c>
      <c r="N81" s="112" t="n">
        <v>0</v>
      </c>
      <c r="O81" s="43" t="s">
        <v>39</v>
      </c>
      <c r="P81" s="67"/>
      <c r="Q81" s="75"/>
      <c r="R81" s="75"/>
      <c r="S81" s="75"/>
      <c r="T81" s="75"/>
      <c r="U81" s="67"/>
      <c r="V81" s="8"/>
      <c r="W81" s="12"/>
      <c r="X81" s="8"/>
    </row>
    <row r="82" s="20" customFormat="true" ht="43.95" hidden="false" customHeight="true" outlineLevel="0" collapsed="false">
      <c r="A82" s="105" t="n">
        <v>1</v>
      </c>
      <c r="B82" s="113" t="s">
        <v>309</v>
      </c>
      <c r="C82" s="22"/>
      <c r="D82" s="106"/>
      <c r="E82" s="114" t="s">
        <v>252</v>
      </c>
      <c r="F82" s="106" t="s">
        <v>309</v>
      </c>
      <c r="G82" s="106" t="s">
        <v>310</v>
      </c>
      <c r="H82" s="106" t="s">
        <v>311</v>
      </c>
      <c r="I82" s="106" t="s">
        <v>69</v>
      </c>
      <c r="J82" s="107" t="s">
        <v>312</v>
      </c>
      <c r="K82" s="38" t="n">
        <v>1900</v>
      </c>
      <c r="L82" s="112" t="n">
        <v>0</v>
      </c>
      <c r="M82" s="112" t="n">
        <v>0</v>
      </c>
      <c r="N82" s="112" t="n">
        <v>0</v>
      </c>
      <c r="O82" s="43" t="s">
        <v>39</v>
      </c>
      <c r="P82" s="67"/>
      <c r="Q82" s="75"/>
      <c r="R82" s="75"/>
      <c r="S82" s="75"/>
      <c r="T82" s="75"/>
      <c r="U82" s="67"/>
      <c r="V82" s="8"/>
      <c r="W82" s="12"/>
      <c r="X82" s="8"/>
    </row>
    <row r="83" s="20" customFormat="true" ht="43.95" hidden="false" customHeight="true" outlineLevel="0" collapsed="false">
      <c r="A83" s="105" t="n">
        <v>2</v>
      </c>
      <c r="B83" s="113" t="s">
        <v>313</v>
      </c>
      <c r="C83" s="22"/>
      <c r="D83" s="106"/>
      <c r="E83" s="114" t="s">
        <v>252</v>
      </c>
      <c r="F83" s="106" t="s">
        <v>313</v>
      </c>
      <c r="G83" s="106" t="s">
        <v>314</v>
      </c>
      <c r="H83" s="106" t="s">
        <v>304</v>
      </c>
      <c r="I83" s="106" t="s">
        <v>69</v>
      </c>
      <c r="J83" s="107" t="s">
        <v>315</v>
      </c>
      <c r="K83" s="38" t="n">
        <v>32497</v>
      </c>
      <c r="L83" s="112" t="n">
        <v>0</v>
      </c>
      <c r="M83" s="112" t="n">
        <v>0</v>
      </c>
      <c r="N83" s="112" t="n">
        <v>0</v>
      </c>
      <c r="O83" s="43" t="s">
        <v>39</v>
      </c>
      <c r="P83" s="67"/>
      <c r="Q83" s="75"/>
      <c r="R83" s="75"/>
      <c r="S83" s="75"/>
      <c r="T83" s="75"/>
      <c r="U83" s="67"/>
      <c r="V83" s="8"/>
      <c r="W83" s="12"/>
      <c r="X83" s="8"/>
    </row>
    <row r="84" s="20" customFormat="true" ht="43.95" hidden="false" customHeight="true" outlineLevel="0" collapsed="false">
      <c r="A84" s="105" t="n">
        <v>1</v>
      </c>
      <c r="B84" s="113" t="s">
        <v>316</v>
      </c>
      <c r="C84" s="22"/>
      <c r="D84" s="106"/>
      <c r="E84" s="114" t="s">
        <v>252</v>
      </c>
      <c r="F84" s="106" t="s">
        <v>316</v>
      </c>
      <c r="G84" s="106" t="s">
        <v>317</v>
      </c>
      <c r="H84" s="106" t="s">
        <v>318</v>
      </c>
      <c r="I84" s="106" t="s">
        <v>69</v>
      </c>
      <c r="J84" s="107" t="s">
        <v>319</v>
      </c>
      <c r="K84" s="38" t="n">
        <v>125</v>
      </c>
      <c r="L84" s="112" t="n">
        <v>0</v>
      </c>
      <c r="M84" s="112" t="n">
        <v>0</v>
      </c>
      <c r="N84" s="112" t="n">
        <v>0</v>
      </c>
      <c r="O84" s="43" t="s">
        <v>39</v>
      </c>
      <c r="P84" s="67"/>
      <c r="Q84" s="75"/>
      <c r="R84" s="75"/>
      <c r="S84" s="75"/>
      <c r="T84" s="75"/>
      <c r="U84" s="67"/>
      <c r="V84" s="8"/>
      <c r="W84" s="12"/>
      <c r="X84" s="8"/>
    </row>
    <row r="85" s="20" customFormat="true" ht="43.95" hidden="false" customHeight="true" outlineLevel="0" collapsed="false">
      <c r="A85" s="105" t="n">
        <v>1</v>
      </c>
      <c r="B85" s="113" t="s">
        <v>320</v>
      </c>
      <c r="C85" s="22"/>
      <c r="D85" s="106"/>
      <c r="E85" s="114" t="s">
        <v>252</v>
      </c>
      <c r="F85" s="106" t="s">
        <v>320</v>
      </c>
      <c r="G85" s="106" t="s">
        <v>321</v>
      </c>
      <c r="H85" s="106" t="s">
        <v>322</v>
      </c>
      <c r="I85" s="106" t="s">
        <v>69</v>
      </c>
      <c r="J85" s="107" t="s">
        <v>323</v>
      </c>
      <c r="K85" s="38" t="n">
        <v>243</v>
      </c>
      <c r="L85" s="112" t="n">
        <v>0</v>
      </c>
      <c r="M85" s="112" t="n">
        <v>0</v>
      </c>
      <c r="N85" s="112" t="n">
        <v>0</v>
      </c>
      <c r="O85" s="43" t="s">
        <v>39</v>
      </c>
      <c r="P85" s="67"/>
      <c r="Q85" s="75"/>
      <c r="R85" s="75"/>
      <c r="S85" s="75"/>
      <c r="T85" s="75"/>
      <c r="U85" s="67"/>
      <c r="V85" s="8"/>
      <c r="W85" s="12"/>
      <c r="X85" s="8"/>
    </row>
    <row r="86" s="20" customFormat="true" ht="43.95" hidden="false" customHeight="true" outlineLevel="0" collapsed="false">
      <c r="A86" s="105" t="n">
        <v>1</v>
      </c>
      <c r="B86" s="113" t="s">
        <v>324</v>
      </c>
      <c r="C86" s="22"/>
      <c r="D86" s="106"/>
      <c r="E86" s="114" t="s">
        <v>230</v>
      </c>
      <c r="F86" s="106" t="s">
        <v>324</v>
      </c>
      <c r="G86" s="106" t="s">
        <v>325</v>
      </c>
      <c r="H86" s="106" t="s">
        <v>69</v>
      </c>
      <c r="I86" s="106" t="s">
        <v>69</v>
      </c>
      <c r="J86" s="107" t="s">
        <v>326</v>
      </c>
      <c r="K86" s="38" t="n">
        <v>9261.95</v>
      </c>
      <c r="L86" s="112" t="n">
        <v>0</v>
      </c>
      <c r="M86" s="112" t="n">
        <v>0</v>
      </c>
      <c r="N86" s="112" t="n">
        <v>0</v>
      </c>
      <c r="O86" s="43" t="s">
        <v>39</v>
      </c>
      <c r="P86" s="67"/>
      <c r="Q86" s="75"/>
      <c r="R86" s="75"/>
      <c r="S86" s="75"/>
      <c r="T86" s="75"/>
      <c r="U86" s="67"/>
      <c r="V86" s="8"/>
      <c r="W86" s="12"/>
      <c r="X86" s="8"/>
    </row>
    <row r="87" s="20" customFormat="true" ht="43.95" hidden="false" customHeight="true" outlineLevel="0" collapsed="false">
      <c r="A87" s="105" t="n">
        <v>1</v>
      </c>
      <c r="B87" s="113" t="s">
        <v>327</v>
      </c>
      <c r="C87" s="22"/>
      <c r="D87" s="106"/>
      <c r="E87" s="114" t="s">
        <v>328</v>
      </c>
      <c r="F87" s="106" t="s">
        <v>327</v>
      </c>
      <c r="G87" s="106" t="s">
        <v>329</v>
      </c>
      <c r="H87" s="106" t="s">
        <v>69</v>
      </c>
      <c r="I87" s="106" t="s">
        <v>69</v>
      </c>
      <c r="J87" s="107" t="s">
        <v>69</v>
      </c>
      <c r="K87" s="38" t="n">
        <v>2555</v>
      </c>
      <c r="L87" s="112" t="n">
        <v>0</v>
      </c>
      <c r="M87" s="112" t="n">
        <v>0</v>
      </c>
      <c r="N87" s="112" t="n">
        <v>0</v>
      </c>
      <c r="O87" s="43" t="s">
        <v>39</v>
      </c>
      <c r="P87" s="67"/>
      <c r="Q87" s="75"/>
      <c r="R87" s="75"/>
      <c r="S87" s="75"/>
      <c r="T87" s="75"/>
      <c r="U87" s="67"/>
      <c r="V87" s="8"/>
      <c r="W87" s="12"/>
      <c r="X87" s="8"/>
    </row>
    <row r="88" s="20" customFormat="true" ht="43.95" hidden="false" customHeight="true" outlineLevel="0" collapsed="false">
      <c r="A88" s="105" t="n">
        <v>1</v>
      </c>
      <c r="B88" s="113" t="s">
        <v>330</v>
      </c>
      <c r="C88" s="22"/>
      <c r="D88" s="106"/>
      <c r="E88" s="114" t="s">
        <v>331</v>
      </c>
      <c r="F88" s="106" t="s">
        <v>330</v>
      </c>
      <c r="G88" s="106" t="s">
        <v>332</v>
      </c>
      <c r="H88" s="106" t="s">
        <v>69</v>
      </c>
      <c r="I88" s="106" t="s">
        <v>69</v>
      </c>
      <c r="J88" s="107" t="s">
        <v>69</v>
      </c>
      <c r="K88" s="38" t="n">
        <v>3.8</v>
      </c>
      <c r="L88" s="112" t="n">
        <v>0</v>
      </c>
      <c r="M88" s="112" t="n">
        <v>0</v>
      </c>
      <c r="N88" s="112" t="n">
        <v>0</v>
      </c>
      <c r="O88" s="43" t="s">
        <v>39</v>
      </c>
      <c r="P88" s="67"/>
      <c r="Q88" s="75"/>
      <c r="R88" s="75"/>
      <c r="S88" s="75"/>
      <c r="T88" s="75"/>
      <c r="U88" s="67"/>
      <c r="V88" s="8"/>
      <c r="W88" s="12"/>
      <c r="X88" s="8"/>
    </row>
    <row r="89" s="20" customFormat="true" ht="43.95" hidden="false" customHeight="true" outlineLevel="0" collapsed="false">
      <c r="A89" s="105" t="n">
        <v>1</v>
      </c>
      <c r="B89" s="113" t="s">
        <v>333</v>
      </c>
      <c r="C89" s="22"/>
      <c r="D89" s="106"/>
      <c r="E89" s="114" t="s">
        <v>331</v>
      </c>
      <c r="F89" s="106" t="s">
        <v>333</v>
      </c>
      <c r="G89" s="106" t="s">
        <v>334</v>
      </c>
      <c r="H89" s="106" t="s">
        <v>69</v>
      </c>
      <c r="I89" s="106" t="s">
        <v>69</v>
      </c>
      <c r="J89" s="107" t="s">
        <v>69</v>
      </c>
      <c r="K89" s="38" t="n">
        <v>120.4</v>
      </c>
      <c r="L89" s="112" t="n">
        <v>0</v>
      </c>
      <c r="M89" s="112" t="n">
        <v>0</v>
      </c>
      <c r="N89" s="112" t="n">
        <v>0</v>
      </c>
      <c r="O89" s="43" t="s">
        <v>39</v>
      </c>
      <c r="P89" s="67"/>
      <c r="Q89" s="75"/>
      <c r="R89" s="75"/>
      <c r="S89" s="75"/>
      <c r="T89" s="75"/>
      <c r="U89" s="67"/>
      <c r="V89" s="8"/>
      <c r="W89" s="12"/>
      <c r="X89" s="8"/>
    </row>
    <row r="90" s="20" customFormat="true" ht="43.95" hidden="false" customHeight="true" outlineLevel="0" collapsed="false">
      <c r="A90" s="105" t="n">
        <v>1</v>
      </c>
      <c r="B90" s="113" t="s">
        <v>335</v>
      </c>
      <c r="C90" s="22"/>
      <c r="D90" s="106"/>
      <c r="E90" s="114" t="s">
        <v>259</v>
      </c>
      <c r="F90" s="106" t="s">
        <v>335</v>
      </c>
      <c r="G90" s="106" t="s">
        <v>336</v>
      </c>
      <c r="H90" s="106" t="s">
        <v>69</v>
      </c>
      <c r="I90" s="106" t="s">
        <v>69</v>
      </c>
      <c r="J90" s="107" t="s">
        <v>69</v>
      </c>
      <c r="K90" s="38" t="n">
        <v>1607.93</v>
      </c>
      <c r="L90" s="112" t="n">
        <v>0</v>
      </c>
      <c r="M90" s="112" t="n">
        <v>0</v>
      </c>
      <c r="N90" s="112" t="n">
        <v>0</v>
      </c>
      <c r="O90" s="43" t="s">
        <v>39</v>
      </c>
      <c r="P90" s="67"/>
      <c r="Q90" s="75"/>
      <c r="R90" s="75"/>
      <c r="S90" s="75"/>
      <c r="T90" s="75"/>
      <c r="U90" s="67"/>
      <c r="V90" s="8"/>
      <c r="W90" s="12"/>
      <c r="X90" s="8"/>
    </row>
    <row r="91" s="20" customFormat="true" ht="43.95" hidden="false" customHeight="true" outlineLevel="0" collapsed="false">
      <c r="A91" s="105" t="n">
        <v>1</v>
      </c>
      <c r="B91" s="113" t="s">
        <v>337</v>
      </c>
      <c r="C91" s="22"/>
      <c r="D91" s="106"/>
      <c r="E91" s="114" t="s">
        <v>259</v>
      </c>
      <c r="F91" s="106" t="s">
        <v>337</v>
      </c>
      <c r="G91" s="106" t="s">
        <v>338</v>
      </c>
      <c r="H91" s="106" t="s">
        <v>69</v>
      </c>
      <c r="I91" s="106" t="s">
        <v>69</v>
      </c>
      <c r="J91" s="107" t="s">
        <v>69</v>
      </c>
      <c r="K91" s="38" t="n">
        <v>350</v>
      </c>
      <c r="L91" s="112" t="n">
        <v>0</v>
      </c>
      <c r="M91" s="112" t="n">
        <v>0</v>
      </c>
      <c r="N91" s="112" t="n">
        <v>0</v>
      </c>
      <c r="O91" s="43" t="s">
        <v>39</v>
      </c>
      <c r="P91" s="67"/>
      <c r="Q91" s="75"/>
      <c r="R91" s="75"/>
      <c r="S91" s="75"/>
      <c r="T91" s="75"/>
      <c r="U91" s="67"/>
      <c r="V91" s="8"/>
      <c r="W91" s="12"/>
      <c r="X91" s="8"/>
    </row>
    <row r="92" s="20" customFormat="true" ht="43.95" hidden="false" customHeight="true" outlineLevel="0" collapsed="false">
      <c r="A92" s="105" t="n">
        <v>2</v>
      </c>
      <c r="B92" s="113" t="s">
        <v>339</v>
      </c>
      <c r="C92" s="22"/>
      <c r="D92" s="106"/>
      <c r="E92" s="114" t="s">
        <v>259</v>
      </c>
      <c r="F92" s="106" t="s">
        <v>339</v>
      </c>
      <c r="G92" s="106" t="s">
        <v>340</v>
      </c>
      <c r="H92" s="106" t="s">
        <v>69</v>
      </c>
      <c r="I92" s="106" t="s">
        <v>69</v>
      </c>
      <c r="J92" s="107" t="s">
        <v>69</v>
      </c>
      <c r="K92" s="38" t="n">
        <v>12</v>
      </c>
      <c r="L92" s="112" t="n">
        <v>0</v>
      </c>
      <c r="M92" s="112" t="n">
        <v>0</v>
      </c>
      <c r="N92" s="112" t="n">
        <v>0</v>
      </c>
      <c r="O92" s="43" t="s">
        <v>39</v>
      </c>
      <c r="P92" s="67"/>
      <c r="Q92" s="75"/>
      <c r="R92" s="75"/>
      <c r="S92" s="75"/>
      <c r="T92" s="75"/>
      <c r="U92" s="67"/>
      <c r="V92" s="8"/>
      <c r="W92" s="12"/>
      <c r="X92" s="8"/>
    </row>
    <row r="93" s="20" customFormat="true" ht="43.95" hidden="false" customHeight="true" outlineLevel="0" collapsed="false">
      <c r="A93" s="105" t="n">
        <v>2</v>
      </c>
      <c r="B93" s="113" t="s">
        <v>341</v>
      </c>
      <c r="C93" s="22"/>
      <c r="D93" s="106"/>
      <c r="E93" s="114" t="s">
        <v>259</v>
      </c>
      <c r="F93" s="106" t="s">
        <v>341</v>
      </c>
      <c r="G93" s="106" t="s">
        <v>342</v>
      </c>
      <c r="H93" s="106" t="s">
        <v>69</v>
      </c>
      <c r="I93" s="106" t="s">
        <v>69</v>
      </c>
      <c r="J93" s="107" t="s">
        <v>69</v>
      </c>
      <c r="K93" s="38" t="n">
        <v>20</v>
      </c>
      <c r="L93" s="112" t="n">
        <v>0</v>
      </c>
      <c r="M93" s="112" t="n">
        <v>0</v>
      </c>
      <c r="N93" s="112" t="n">
        <v>0</v>
      </c>
      <c r="O93" s="43" t="s">
        <v>39</v>
      </c>
      <c r="P93" s="67"/>
      <c r="Q93" s="75"/>
      <c r="R93" s="75"/>
      <c r="S93" s="75"/>
      <c r="T93" s="75"/>
      <c r="U93" s="67"/>
      <c r="V93" s="8"/>
      <c r="W93" s="12"/>
      <c r="X93" s="8"/>
    </row>
    <row r="94" s="20" customFormat="true" ht="43.95" hidden="false" customHeight="true" outlineLevel="0" collapsed="false">
      <c r="A94" s="105" t="n">
        <v>2</v>
      </c>
      <c r="B94" s="113" t="s">
        <v>343</v>
      </c>
      <c r="C94" s="22"/>
      <c r="D94" s="106"/>
      <c r="E94" s="114" t="s">
        <v>33</v>
      </c>
      <c r="F94" s="106" t="s">
        <v>343</v>
      </c>
      <c r="G94" s="106" t="s">
        <v>344</v>
      </c>
      <c r="H94" s="106" t="s">
        <v>69</v>
      </c>
      <c r="I94" s="106" t="s">
        <v>69</v>
      </c>
      <c r="J94" s="107" t="s">
        <v>69</v>
      </c>
      <c r="K94" s="38" t="n">
        <v>600</v>
      </c>
      <c r="L94" s="112" t="n">
        <v>0</v>
      </c>
      <c r="M94" s="112" t="n">
        <v>0</v>
      </c>
      <c r="N94" s="112" t="n">
        <v>0</v>
      </c>
      <c r="O94" s="43" t="s">
        <v>39</v>
      </c>
      <c r="P94" s="67"/>
      <c r="Q94" s="75"/>
      <c r="R94" s="75"/>
      <c r="S94" s="75"/>
      <c r="T94" s="75"/>
      <c r="U94" s="67"/>
      <c r="V94" s="8"/>
      <c r="W94" s="12"/>
      <c r="X94" s="8"/>
    </row>
    <row r="95" s="20" customFormat="true" ht="43.95" hidden="false" customHeight="true" outlineLevel="0" collapsed="false">
      <c r="A95" s="105" t="n">
        <v>1</v>
      </c>
      <c r="B95" s="113" t="s">
        <v>345</v>
      </c>
      <c r="C95" s="22"/>
      <c r="D95" s="106"/>
      <c r="E95" s="114" t="s">
        <v>331</v>
      </c>
      <c r="F95" s="106" t="s">
        <v>345</v>
      </c>
      <c r="G95" s="106" t="s">
        <v>346</v>
      </c>
      <c r="H95" s="106" t="s">
        <v>69</v>
      </c>
      <c r="I95" s="106" t="s">
        <v>69</v>
      </c>
      <c r="J95" s="107" t="s">
        <v>69</v>
      </c>
      <c r="K95" s="38" t="n">
        <v>4</v>
      </c>
      <c r="L95" s="112" t="n">
        <v>0</v>
      </c>
      <c r="M95" s="112" t="n">
        <v>0</v>
      </c>
      <c r="N95" s="112" t="n">
        <v>0</v>
      </c>
      <c r="O95" s="43" t="s">
        <v>39</v>
      </c>
      <c r="P95" s="67"/>
      <c r="Q95" s="75"/>
      <c r="R95" s="75"/>
      <c r="S95" s="75"/>
      <c r="T95" s="75"/>
      <c r="U95" s="67"/>
      <c r="V95" s="8"/>
      <c r="W95" s="12"/>
      <c r="X95" s="8"/>
    </row>
    <row r="96" s="20" customFormat="true" ht="43.95" hidden="false" customHeight="true" outlineLevel="0" collapsed="false">
      <c r="A96" s="105" t="n">
        <v>1</v>
      </c>
      <c r="B96" s="113" t="s">
        <v>347</v>
      </c>
      <c r="C96" s="22"/>
      <c r="D96" s="106"/>
      <c r="E96" s="114" t="s">
        <v>33</v>
      </c>
      <c r="F96" s="106" t="s">
        <v>347</v>
      </c>
      <c r="G96" s="106" t="s">
        <v>348</v>
      </c>
      <c r="H96" s="106" t="s">
        <v>69</v>
      </c>
      <c r="I96" s="106" t="s">
        <v>69</v>
      </c>
      <c r="J96" s="107" t="s">
        <v>69</v>
      </c>
      <c r="K96" s="38" t="n">
        <v>28</v>
      </c>
      <c r="L96" s="112" t="n">
        <v>0</v>
      </c>
      <c r="M96" s="112" t="n">
        <v>0</v>
      </c>
      <c r="N96" s="112" t="n">
        <v>0</v>
      </c>
      <c r="O96" s="43" t="s">
        <v>39</v>
      </c>
      <c r="P96" s="67"/>
      <c r="Q96" s="75"/>
      <c r="R96" s="75"/>
      <c r="S96" s="75"/>
      <c r="T96" s="75"/>
      <c r="U96" s="67"/>
      <c r="V96" s="8"/>
      <c r="W96" s="12"/>
      <c r="X96" s="8"/>
    </row>
    <row r="97" s="20" customFormat="true" ht="43.95" hidden="false" customHeight="true" outlineLevel="0" collapsed="false">
      <c r="A97" s="105" t="n">
        <v>1</v>
      </c>
      <c r="B97" s="113" t="s">
        <v>349</v>
      </c>
      <c r="C97" s="22"/>
      <c r="D97" s="106"/>
      <c r="E97" s="114" t="s">
        <v>350</v>
      </c>
      <c r="F97" s="106" t="s">
        <v>349</v>
      </c>
      <c r="G97" s="106" t="s">
        <v>351</v>
      </c>
      <c r="H97" s="106" t="s">
        <v>69</v>
      </c>
      <c r="I97" s="106" t="s">
        <v>69</v>
      </c>
      <c r="J97" s="107" t="s">
        <v>69</v>
      </c>
      <c r="K97" s="38" t="n">
        <v>194105.62</v>
      </c>
      <c r="L97" s="112" t="n">
        <v>0</v>
      </c>
      <c r="M97" s="112" t="n">
        <v>0</v>
      </c>
      <c r="N97" s="112" t="n">
        <v>0</v>
      </c>
      <c r="O97" s="43" t="s">
        <v>39</v>
      </c>
      <c r="P97" s="67"/>
      <c r="Q97" s="75"/>
      <c r="R97" s="75"/>
      <c r="S97" s="75"/>
      <c r="T97" s="75"/>
      <c r="U97" s="67"/>
      <c r="V97" s="8"/>
      <c r="W97" s="12"/>
      <c r="X97" s="8"/>
    </row>
    <row r="98" s="20" customFormat="true" ht="43.95" hidden="false" customHeight="true" outlineLevel="0" collapsed="false">
      <c r="A98" s="105" t="n">
        <v>1</v>
      </c>
      <c r="B98" s="113" t="s">
        <v>352</v>
      </c>
      <c r="C98" s="22"/>
      <c r="D98" s="106"/>
      <c r="E98" s="114" t="s">
        <v>353</v>
      </c>
      <c r="F98" s="106" t="s">
        <v>352</v>
      </c>
      <c r="G98" s="106" t="s">
        <v>354</v>
      </c>
      <c r="H98" s="106" t="s">
        <v>69</v>
      </c>
      <c r="I98" s="106" t="s">
        <v>69</v>
      </c>
      <c r="J98" s="107" t="s">
        <v>69</v>
      </c>
      <c r="K98" s="38" t="n">
        <v>8900</v>
      </c>
      <c r="L98" s="112" t="n">
        <v>0</v>
      </c>
      <c r="M98" s="112" t="n">
        <v>0</v>
      </c>
      <c r="N98" s="112" t="n">
        <v>0</v>
      </c>
      <c r="O98" s="43" t="s">
        <v>39</v>
      </c>
      <c r="P98" s="67"/>
      <c r="Q98" s="75"/>
      <c r="R98" s="75"/>
      <c r="S98" s="75"/>
      <c r="T98" s="75"/>
      <c r="U98" s="67"/>
      <c r="V98" s="8"/>
      <c r="W98" s="12"/>
      <c r="X98" s="8"/>
    </row>
    <row r="99" s="20" customFormat="true" ht="43.95" hidden="false" customHeight="true" outlineLevel="0" collapsed="false">
      <c r="A99" s="105" t="n">
        <v>1</v>
      </c>
      <c r="B99" s="113" t="s">
        <v>355</v>
      </c>
      <c r="C99" s="22"/>
      <c r="D99" s="106"/>
      <c r="E99" s="114" t="s">
        <v>331</v>
      </c>
      <c r="F99" s="106" t="s">
        <v>355</v>
      </c>
      <c r="G99" s="106" t="s">
        <v>356</v>
      </c>
      <c r="H99" s="106" t="s">
        <v>69</v>
      </c>
      <c r="I99" s="106" t="s">
        <v>69</v>
      </c>
      <c r="J99" s="107" t="s">
        <v>69</v>
      </c>
      <c r="K99" s="38" t="n">
        <v>5</v>
      </c>
      <c r="L99" s="112" t="n">
        <v>0</v>
      </c>
      <c r="M99" s="112" t="n">
        <v>0</v>
      </c>
      <c r="N99" s="112" t="n">
        <v>0</v>
      </c>
      <c r="O99" s="43" t="s">
        <v>39</v>
      </c>
      <c r="P99" s="67"/>
      <c r="Q99" s="75"/>
      <c r="R99" s="75"/>
      <c r="S99" s="75"/>
      <c r="T99" s="75"/>
      <c r="U99" s="67"/>
      <c r="V99" s="8"/>
      <c r="W99" s="12"/>
      <c r="X99" s="8"/>
    </row>
    <row r="100" s="20" customFormat="true" ht="43.95" hidden="false" customHeight="true" outlineLevel="0" collapsed="false">
      <c r="A100" s="105" t="n">
        <v>2</v>
      </c>
      <c r="B100" s="113" t="s">
        <v>357</v>
      </c>
      <c r="C100" s="22"/>
      <c r="D100" s="106"/>
      <c r="E100" s="114" t="s">
        <v>252</v>
      </c>
      <c r="F100" s="106" t="s">
        <v>357</v>
      </c>
      <c r="G100" s="106" t="s">
        <v>358</v>
      </c>
      <c r="H100" s="106" t="s">
        <v>69</v>
      </c>
      <c r="I100" s="106" t="s">
        <v>69</v>
      </c>
      <c r="J100" s="107" t="s">
        <v>69</v>
      </c>
      <c r="K100" s="38" t="n">
        <v>3470</v>
      </c>
      <c r="L100" s="112" t="n">
        <v>0</v>
      </c>
      <c r="M100" s="112" t="n">
        <v>0</v>
      </c>
      <c r="N100" s="112" t="n">
        <v>0</v>
      </c>
      <c r="O100" s="43" t="s">
        <v>39</v>
      </c>
      <c r="P100" s="67"/>
      <c r="Q100" s="75"/>
      <c r="R100" s="75"/>
      <c r="S100" s="75"/>
      <c r="T100" s="75"/>
      <c r="U100" s="67"/>
      <c r="V100" s="8"/>
      <c r="W100" s="12"/>
      <c r="X100" s="8"/>
    </row>
    <row r="101" s="20" customFormat="true" ht="43.95" hidden="false" customHeight="true" outlineLevel="0" collapsed="false">
      <c r="A101" s="105" t="n">
        <v>1</v>
      </c>
      <c r="B101" s="113" t="s">
        <v>359</v>
      </c>
      <c r="C101" s="22"/>
      <c r="D101" s="106"/>
      <c r="E101" s="114" t="s">
        <v>230</v>
      </c>
      <c r="F101" s="106" t="s">
        <v>359</v>
      </c>
      <c r="G101" s="106" t="s">
        <v>360</v>
      </c>
      <c r="H101" s="106" t="s">
        <v>69</v>
      </c>
      <c r="I101" s="106" t="s">
        <v>69</v>
      </c>
      <c r="J101" s="107" t="s">
        <v>69</v>
      </c>
      <c r="K101" s="38" t="n">
        <v>174</v>
      </c>
      <c r="L101" s="112" t="n">
        <v>0</v>
      </c>
      <c r="M101" s="112" t="n">
        <v>0</v>
      </c>
      <c r="N101" s="112" t="n">
        <v>0</v>
      </c>
      <c r="O101" s="43" t="s">
        <v>39</v>
      </c>
      <c r="P101" s="67"/>
      <c r="Q101" s="75"/>
      <c r="R101" s="75"/>
      <c r="S101" s="75"/>
      <c r="T101" s="75"/>
      <c r="U101" s="67"/>
      <c r="V101" s="8"/>
      <c r="W101" s="12"/>
      <c r="X101" s="8"/>
    </row>
    <row r="102" s="20" customFormat="true" ht="43.95" hidden="false" customHeight="true" outlineLevel="0" collapsed="false">
      <c r="A102" s="105" t="n">
        <v>1</v>
      </c>
      <c r="B102" s="113" t="s">
        <v>361</v>
      </c>
      <c r="C102" s="22"/>
      <c r="D102" s="106"/>
      <c r="E102" s="114" t="s">
        <v>252</v>
      </c>
      <c r="F102" s="106" t="s">
        <v>361</v>
      </c>
      <c r="G102" s="106" t="s">
        <v>362</v>
      </c>
      <c r="H102" s="106" t="s">
        <v>69</v>
      </c>
      <c r="I102" s="106" t="s">
        <v>69</v>
      </c>
      <c r="J102" s="107" t="s">
        <v>69</v>
      </c>
      <c r="K102" s="38" t="n">
        <v>5500</v>
      </c>
      <c r="L102" s="112" t="n">
        <v>0</v>
      </c>
      <c r="M102" s="112" t="n">
        <v>0</v>
      </c>
      <c r="N102" s="112" t="n">
        <v>0</v>
      </c>
      <c r="O102" s="43" t="s">
        <v>39</v>
      </c>
      <c r="P102" s="67"/>
      <c r="Q102" s="75"/>
      <c r="R102" s="75"/>
      <c r="S102" s="75"/>
      <c r="T102" s="75"/>
      <c r="U102" s="67"/>
      <c r="V102" s="8"/>
      <c r="W102" s="12"/>
    </row>
    <row r="103" s="20" customFormat="true" ht="43.95" hidden="false" customHeight="true" outlineLevel="0" collapsed="false">
      <c r="A103" s="105" t="n">
        <v>1</v>
      </c>
      <c r="B103" s="113" t="s">
        <v>363</v>
      </c>
      <c r="C103" s="22"/>
      <c r="D103" s="106"/>
      <c r="E103" s="114" t="s">
        <v>252</v>
      </c>
      <c r="F103" s="106" t="s">
        <v>363</v>
      </c>
      <c r="G103" s="106" t="s">
        <v>364</v>
      </c>
      <c r="H103" s="106" t="s">
        <v>69</v>
      </c>
      <c r="I103" s="106" t="s">
        <v>69</v>
      </c>
      <c r="J103" s="107" t="s">
        <v>69</v>
      </c>
      <c r="K103" s="38" t="n">
        <v>500</v>
      </c>
      <c r="L103" s="112" t="n">
        <v>0</v>
      </c>
      <c r="M103" s="112" t="n">
        <v>0</v>
      </c>
      <c r="N103" s="112" t="n">
        <v>0</v>
      </c>
      <c r="O103" s="43" t="s">
        <v>39</v>
      </c>
      <c r="P103" s="67"/>
      <c r="Q103" s="75"/>
      <c r="R103" s="75"/>
      <c r="S103" s="75"/>
      <c r="T103" s="75"/>
      <c r="U103" s="67"/>
      <c r="V103" s="8"/>
    </row>
    <row r="104" s="8" customFormat="true" ht="13.8" hidden="false" customHeight="false" outlineLevel="0" collapsed="false">
      <c r="A104" s="1"/>
      <c r="B104" s="116"/>
      <c r="C104" s="116"/>
      <c r="D104" s="117"/>
      <c r="E104" s="116"/>
      <c r="F104" s="116"/>
      <c r="G104" s="116"/>
      <c r="H104" s="116"/>
      <c r="I104" s="116"/>
      <c r="J104" s="116"/>
      <c r="K104" s="118"/>
      <c r="L104" s="119"/>
      <c r="M104" s="120"/>
      <c r="N104" s="118"/>
      <c r="O104" s="5"/>
      <c r="P104" s="6"/>
      <c r="Q104" s="7"/>
      <c r="R104" s="7"/>
      <c r="S104" s="7"/>
      <c r="T104" s="7"/>
      <c r="U104" s="5"/>
      <c r="V104" s="0"/>
    </row>
    <row r="105" s="8" customFormat="true" ht="14.4" hidden="false" customHeight="true" outlineLevel="0" collapsed="false">
      <c r="A105" s="1"/>
      <c r="B105" s="116" t="s">
        <v>365</v>
      </c>
      <c r="C105" s="116"/>
      <c r="D105" s="117"/>
      <c r="E105" s="116"/>
      <c r="F105" s="116"/>
      <c r="G105" s="116"/>
      <c r="H105" s="116"/>
      <c r="I105" s="116"/>
      <c r="J105" s="116"/>
      <c r="K105" s="118"/>
      <c r="L105" s="119"/>
      <c r="M105" s="120"/>
      <c r="N105" s="118"/>
      <c r="O105" s="5"/>
      <c r="P105" s="6"/>
      <c r="Q105" s="7"/>
      <c r="R105" s="121" t="s">
        <v>366</v>
      </c>
      <c r="S105" s="122" t="s">
        <v>367</v>
      </c>
      <c r="T105" s="122" t="s">
        <v>368</v>
      </c>
      <c r="U105" s="0"/>
    </row>
    <row r="106" s="8" customFormat="true" ht="26.4" hidden="false" customHeight="true" outlineLevel="0" collapsed="false">
      <c r="A106" s="1"/>
      <c r="B106" s="116"/>
      <c r="C106" s="116"/>
      <c r="D106" s="116"/>
      <c r="E106" s="116"/>
      <c r="F106" s="116"/>
      <c r="G106" s="116"/>
      <c r="H106" s="116"/>
      <c r="I106" s="116"/>
      <c r="J106" s="116"/>
      <c r="K106" s="118"/>
      <c r="L106" s="119"/>
      <c r="M106" s="123" t="s">
        <v>369</v>
      </c>
      <c r="N106" s="123"/>
      <c r="O106" s="123"/>
      <c r="P106" s="123"/>
      <c r="Q106" s="123"/>
      <c r="R106" s="124" t="n">
        <f aca="false">SUM(R5:R20)+SUM(O25:O70)</f>
        <v>524964.3333182</v>
      </c>
      <c r="S106" s="125" t="n">
        <f aca="false">R5+R7+R9+R11+O25+O26+O27+O28+O46+O47+O50+O51+O52+O53+O54+O55</f>
        <v>298143.3333182</v>
      </c>
      <c r="T106" s="126" t="n">
        <f aca="false">R6+R8+R10+R12</f>
        <v>226821</v>
      </c>
      <c r="U106" s="7"/>
      <c r="V106" s="127"/>
    </row>
    <row r="107" s="8" customFormat="true" ht="24.6" hidden="false" customHeight="true" outlineLevel="0" collapsed="false">
      <c r="A107" s="1"/>
      <c r="B107" s="116"/>
      <c r="C107" s="116"/>
      <c r="D107" s="116"/>
      <c r="E107" s="116"/>
      <c r="F107" s="116"/>
      <c r="G107" s="116"/>
      <c r="H107" s="116"/>
      <c r="I107" s="116"/>
      <c r="J107" s="116"/>
      <c r="K107" s="118"/>
      <c r="L107" s="119"/>
      <c r="M107" s="123" t="s">
        <v>370</v>
      </c>
      <c r="N107" s="123"/>
      <c r="O107" s="123"/>
      <c r="P107" s="123"/>
      <c r="Q107" s="123"/>
      <c r="R107" s="124" t="n">
        <f aca="false">SUM(N74:N103)</f>
        <v>274100.001666667</v>
      </c>
      <c r="S107" s="125" t="n">
        <f aca="false">N75+N76</f>
        <v>250500</v>
      </c>
      <c r="T107" s="126" t="n">
        <f aca="false">N78+N79</f>
        <v>23600.0016666667</v>
      </c>
      <c r="U107" s="7"/>
      <c r="V107" s="7"/>
      <c r="W107" s="0"/>
    </row>
    <row r="108" s="8" customFormat="true" ht="25.2" hidden="false" customHeight="true" outlineLevel="0" collapsed="false">
      <c r="A108" s="1"/>
      <c r="B108" s="116"/>
      <c r="C108" s="116"/>
      <c r="D108" s="116"/>
      <c r="E108" s="116"/>
      <c r="K108" s="96"/>
      <c r="M108" s="128" t="s">
        <v>371</v>
      </c>
      <c r="N108" s="128"/>
      <c r="O108" s="128"/>
      <c r="P108" s="128"/>
      <c r="Q108" s="128"/>
      <c r="R108" s="129" t="n">
        <f aca="false">(R106+R107)*6</f>
        <v>4794386.0099092</v>
      </c>
      <c r="S108" s="125" t="n">
        <f aca="false">(S106+S107)*6</f>
        <v>3291859.9999092</v>
      </c>
      <c r="T108" s="126" t="n">
        <f aca="false">(T106+T107)*6</f>
        <v>1502526.01</v>
      </c>
      <c r="U108" s="7"/>
      <c r="V108" s="127"/>
      <c r="W108" s="0"/>
    </row>
    <row r="109" s="8" customFormat="true" ht="33.6" hidden="false" customHeight="true" outlineLevel="0" collapsed="false">
      <c r="A109" s="1"/>
      <c r="B109" s="116"/>
      <c r="C109" s="116"/>
      <c r="D109" s="116"/>
      <c r="E109" s="116"/>
      <c r="K109" s="96"/>
      <c r="M109" s="130" t="s">
        <v>372</v>
      </c>
      <c r="N109" s="130"/>
      <c r="O109" s="130"/>
      <c r="P109" s="130"/>
      <c r="Q109" s="130"/>
      <c r="R109" s="131" t="n">
        <f aca="false">(C3+C74)</f>
        <v>5041738.4994</v>
      </c>
      <c r="S109" s="132"/>
      <c r="T109" s="132"/>
      <c r="U109" s="133"/>
      <c r="V109" s="7"/>
      <c r="W109" s="0"/>
      <c r="X109" s="0"/>
    </row>
    <row r="110" s="8" customFormat="true" ht="146.4" hidden="false" customHeight="true" outlineLevel="0" collapsed="false">
      <c r="A110" s="134" t="s">
        <v>373</v>
      </c>
      <c r="B110" s="134"/>
      <c r="C110" s="134"/>
      <c r="D110" s="134"/>
      <c r="E110" s="134"/>
      <c r="F110" s="134"/>
      <c r="G110" s="134"/>
      <c r="H110" s="134"/>
      <c r="I110" s="134"/>
      <c r="J110" s="134"/>
      <c r="K110" s="134"/>
      <c r="L110" s="134"/>
      <c r="M110" s="134"/>
      <c r="N110" s="134"/>
      <c r="O110" s="96"/>
      <c r="P110" s="67"/>
      <c r="Q110" s="135"/>
      <c r="R110" s="135"/>
      <c r="S110" s="135"/>
      <c r="T110" s="135"/>
      <c r="U110" s="135"/>
      <c r="V110" s="7"/>
      <c r="W110" s="0"/>
      <c r="X110" s="0"/>
    </row>
    <row r="111" s="8" customFormat="true" ht="23.4" hidden="false" customHeight="true" outlineLevel="0" collapsed="false">
      <c r="A111" s="136" t="s">
        <v>374</v>
      </c>
      <c r="B111" s="136"/>
      <c r="C111" s="136"/>
      <c r="D111" s="136"/>
      <c r="E111" s="136"/>
      <c r="F111" s="136"/>
      <c r="G111" s="136"/>
      <c r="H111" s="136"/>
      <c r="I111" s="136"/>
      <c r="J111" s="136"/>
      <c r="K111" s="136"/>
      <c r="L111" s="136"/>
      <c r="M111" s="136"/>
      <c r="N111" s="136"/>
      <c r="O111" s="5"/>
      <c r="P111" s="6"/>
      <c r="Q111" s="7"/>
      <c r="R111" s="7"/>
      <c r="S111" s="7"/>
      <c r="T111" s="7"/>
      <c r="U111" s="5"/>
      <c r="V111" s="0"/>
      <c r="W111" s="0"/>
      <c r="X111" s="0"/>
    </row>
    <row r="112" s="8" customFormat="true" ht="14.4" hidden="false" customHeight="false" outlineLevel="0" collapsed="false">
      <c r="A112" s="137"/>
      <c r="B112" s="138"/>
      <c r="C112" s="138"/>
      <c r="D112" s="138"/>
      <c r="E112" s="138"/>
      <c r="F112" s="138"/>
      <c r="G112" s="138"/>
      <c r="H112" s="138"/>
      <c r="I112" s="138"/>
      <c r="J112" s="138"/>
      <c r="K112" s="139"/>
      <c r="L112" s="119"/>
      <c r="M112" s="120"/>
      <c r="N112" s="118"/>
      <c r="O112" s="5"/>
      <c r="P112" s="6"/>
      <c r="Q112" s="7"/>
      <c r="R112" s="7"/>
      <c r="S112" s="7"/>
      <c r="T112" s="7"/>
      <c r="U112" s="7"/>
      <c r="V112" s="0"/>
      <c r="W112" s="0"/>
      <c r="X112" s="0"/>
    </row>
    <row r="113" s="92" customFormat="true" ht="19.2" hidden="false" customHeight="true" outlineLevel="0" collapsed="false">
      <c r="A113" s="140" t="s">
        <v>375</v>
      </c>
      <c r="B113" s="140"/>
      <c r="C113" s="140"/>
      <c r="D113" s="140"/>
      <c r="E113" s="140"/>
      <c r="F113" s="140"/>
      <c r="G113" s="140"/>
      <c r="H113" s="140"/>
      <c r="I113" s="140"/>
      <c r="J113" s="140"/>
      <c r="K113" s="140"/>
      <c r="L113" s="140"/>
      <c r="M113" s="140"/>
      <c r="N113" s="140"/>
      <c r="O113" s="141"/>
      <c r="P113" s="141"/>
      <c r="Q113" s="142"/>
      <c r="R113" s="142"/>
      <c r="S113" s="142"/>
      <c r="T113" s="142"/>
      <c r="U113" s="143"/>
      <c r="V113" s="93"/>
      <c r="W113" s="93"/>
      <c r="X113" s="93"/>
    </row>
    <row r="114" s="92" customFormat="true" ht="43.95" hidden="false" customHeight="true" outlineLevel="0" collapsed="false">
      <c r="A114" s="144" t="s">
        <v>376</v>
      </c>
      <c r="B114" s="144"/>
      <c r="C114" s="144"/>
      <c r="D114" s="144"/>
      <c r="E114" s="144"/>
      <c r="F114" s="144"/>
      <c r="G114" s="144"/>
      <c r="H114" s="144"/>
      <c r="I114" s="144"/>
      <c r="J114" s="144"/>
      <c r="K114" s="144"/>
      <c r="L114" s="144"/>
      <c r="M114" s="144"/>
      <c r="N114" s="144"/>
      <c r="O114" s="141"/>
      <c r="P114" s="141"/>
      <c r="Q114" s="142"/>
      <c r="R114" s="142"/>
      <c r="S114" s="142"/>
      <c r="T114" s="142"/>
      <c r="U114" s="143"/>
      <c r="V114" s="93"/>
      <c r="W114" s="93"/>
      <c r="X114" s="93"/>
    </row>
    <row r="115" s="92" customFormat="true" ht="144.6" hidden="false" customHeight="true" outlineLevel="0" collapsed="false">
      <c r="A115" s="144" t="s">
        <v>377</v>
      </c>
      <c r="B115" s="144"/>
      <c r="C115" s="144"/>
      <c r="D115" s="144"/>
      <c r="E115" s="144"/>
      <c r="F115" s="144"/>
      <c r="G115" s="144"/>
      <c r="H115" s="144"/>
      <c r="I115" s="144"/>
      <c r="J115" s="144"/>
      <c r="K115" s="144"/>
      <c r="L115" s="144"/>
      <c r="M115" s="144"/>
      <c r="N115" s="144"/>
      <c r="O115" s="141"/>
      <c r="P115" s="141"/>
      <c r="Q115" s="142"/>
      <c r="R115" s="142"/>
      <c r="S115" s="142"/>
      <c r="T115" s="142"/>
      <c r="U115" s="143"/>
      <c r="V115" s="93"/>
      <c r="W115" s="93"/>
      <c r="X115" s="93"/>
    </row>
    <row r="116" s="8" customFormat="true" ht="14.4" hidden="false" customHeight="false" outlineLevel="0" collapsed="false">
      <c r="A116" s="137"/>
      <c r="B116" s="138"/>
      <c r="C116" s="138"/>
      <c r="D116" s="138"/>
      <c r="E116" s="138"/>
      <c r="F116" s="138"/>
      <c r="G116" s="138"/>
      <c r="H116" s="138"/>
      <c r="I116" s="138"/>
      <c r="J116" s="138"/>
      <c r="K116" s="139"/>
      <c r="L116" s="119"/>
      <c r="M116" s="120"/>
      <c r="N116" s="118"/>
      <c r="O116" s="5"/>
      <c r="P116" s="6"/>
      <c r="Q116" s="7"/>
      <c r="R116" s="7"/>
      <c r="S116" s="7"/>
      <c r="T116" s="7"/>
      <c r="U116" s="5"/>
      <c r="V116" s="0"/>
      <c r="W116" s="0"/>
      <c r="X116" s="0"/>
    </row>
    <row r="117" s="8" customFormat="true" ht="13.8" hidden="false" customHeight="false" outlineLevel="0" collapsed="false">
      <c r="A117" s="1"/>
      <c r="B117" s="116"/>
      <c r="C117" s="116"/>
      <c r="D117" s="116"/>
      <c r="E117" s="116"/>
      <c r="F117" s="116"/>
      <c r="G117" s="116"/>
      <c r="H117" s="116"/>
      <c r="I117" s="116"/>
      <c r="J117" s="116"/>
      <c r="K117" s="118"/>
      <c r="L117" s="119"/>
      <c r="M117" s="120"/>
      <c r="N117" s="118"/>
      <c r="O117" s="5"/>
      <c r="P117" s="6"/>
      <c r="Q117" s="7"/>
      <c r="R117" s="7"/>
      <c r="S117" s="7"/>
      <c r="T117" s="7"/>
      <c r="U117" s="5"/>
      <c r="V117" s="0"/>
      <c r="W117" s="0"/>
      <c r="X117" s="0"/>
    </row>
    <row r="118" s="8" customFormat="true" ht="14.4" hidden="false" customHeight="false" outlineLevel="0" collapsed="false">
      <c r="A118" s="145" t="s">
        <v>378</v>
      </c>
      <c r="B118" s="145"/>
      <c r="C118" s="145"/>
      <c r="D118" s="145"/>
      <c r="E118" s="145"/>
      <c r="F118" s="146"/>
      <c r="G118" s="147"/>
      <c r="H118" s="116"/>
      <c r="I118" s="116"/>
      <c r="J118" s="116"/>
      <c r="K118" s="118"/>
      <c r="L118" s="119"/>
      <c r="M118" s="120"/>
      <c r="N118" s="118"/>
      <c r="O118" s="5"/>
      <c r="P118" s="6"/>
      <c r="Q118" s="7"/>
      <c r="R118" s="7"/>
      <c r="S118" s="7"/>
      <c r="T118" s="7"/>
      <c r="U118" s="5"/>
      <c r="V118" s="0"/>
      <c r="W118" s="0"/>
      <c r="X118" s="0"/>
    </row>
    <row r="119" s="8" customFormat="true" ht="14.4" hidden="false" customHeight="false" outlineLevel="0" collapsed="false">
      <c r="A119" s="148"/>
      <c r="B119" s="148"/>
      <c r="C119" s="149"/>
      <c r="D119" s="149"/>
      <c r="E119" s="147"/>
      <c r="F119" s="146"/>
      <c r="G119" s="147"/>
      <c r="H119" s="116"/>
      <c r="I119" s="116"/>
      <c r="J119" s="116"/>
      <c r="K119" s="118"/>
      <c r="L119" s="119"/>
      <c r="M119" s="120"/>
      <c r="N119" s="118"/>
      <c r="O119" s="5"/>
      <c r="P119" s="6"/>
      <c r="Q119" s="7"/>
      <c r="R119" s="7"/>
      <c r="S119" s="7"/>
      <c r="T119" s="7"/>
      <c r="U119" s="5"/>
      <c r="V119" s="0"/>
      <c r="W119" s="0"/>
      <c r="X119" s="0"/>
    </row>
    <row r="120" s="8" customFormat="true" ht="14.4" hidden="false" customHeight="false" outlineLevel="0" collapsed="false">
      <c r="A120" s="150" t="s">
        <v>379</v>
      </c>
      <c r="B120" s="150"/>
      <c r="C120" s="150"/>
      <c r="D120" s="150"/>
      <c r="E120" s="147"/>
      <c r="F120" s="147"/>
      <c r="G120" s="147"/>
      <c r="H120" s="116"/>
      <c r="I120" s="116"/>
      <c r="J120" s="116"/>
      <c r="K120" s="118"/>
      <c r="L120" s="119"/>
      <c r="M120" s="120"/>
      <c r="N120" s="118"/>
      <c r="O120" s="5"/>
      <c r="P120" s="6"/>
      <c r="Q120" s="7"/>
      <c r="R120" s="7"/>
      <c r="S120" s="7"/>
      <c r="T120" s="7"/>
      <c r="U120" s="5"/>
      <c r="V120" s="0"/>
      <c r="W120" s="0"/>
      <c r="X120" s="0"/>
    </row>
    <row r="121" s="8" customFormat="true" ht="14.4" hidden="false" customHeight="false" outlineLevel="0" collapsed="false">
      <c r="A121" s="151"/>
      <c r="B121" s="152"/>
      <c r="C121" s="153"/>
      <c r="D121" s="154"/>
      <c r="E121" s="147"/>
      <c r="F121" s="147"/>
      <c r="G121" s="147"/>
      <c r="H121" s="116"/>
      <c r="I121" s="116"/>
      <c r="J121" s="116"/>
      <c r="K121" s="118"/>
      <c r="L121" s="119"/>
      <c r="M121" s="120"/>
      <c r="N121" s="118"/>
      <c r="O121" s="5"/>
      <c r="P121" s="6"/>
      <c r="Q121" s="7"/>
      <c r="R121" s="7"/>
      <c r="S121" s="7"/>
      <c r="T121" s="7"/>
      <c r="U121" s="5"/>
      <c r="V121" s="0"/>
      <c r="W121" s="0"/>
      <c r="X121" s="0"/>
    </row>
    <row r="122" s="8" customFormat="true" ht="14.4" hidden="false" customHeight="false" outlineLevel="0" collapsed="false">
      <c r="A122" s="155" t="s">
        <v>380</v>
      </c>
      <c r="B122" s="155"/>
      <c r="C122" s="155"/>
      <c r="D122" s="156" t="n">
        <v>2633.48799992736</v>
      </c>
      <c r="E122" s="147"/>
      <c r="F122" s="147"/>
      <c r="G122" s="147"/>
      <c r="H122" s="116"/>
      <c r="I122" s="116"/>
      <c r="J122" s="116"/>
      <c r="K122" s="118"/>
      <c r="L122" s="119"/>
      <c r="M122" s="120"/>
      <c r="N122" s="118"/>
      <c r="O122" s="5"/>
      <c r="P122" s="6"/>
      <c r="Q122" s="7"/>
      <c r="R122" s="7"/>
      <c r="S122" s="7"/>
      <c r="T122" s="7"/>
      <c r="U122" s="5"/>
      <c r="V122" s="0"/>
      <c r="W122" s="0"/>
      <c r="X122" s="0"/>
    </row>
    <row r="123" s="8" customFormat="true" ht="14.4" hidden="false" customHeight="false" outlineLevel="0" collapsed="false">
      <c r="A123" s="151"/>
      <c r="B123" s="152"/>
      <c r="C123" s="153"/>
      <c r="D123" s="154"/>
      <c r="E123" s="147"/>
      <c r="F123" s="147"/>
      <c r="G123" s="147"/>
      <c r="H123" s="116"/>
      <c r="I123" s="116"/>
      <c r="J123" s="116"/>
      <c r="K123" s="118"/>
      <c r="L123" s="119"/>
      <c r="M123" s="120"/>
      <c r="N123" s="118"/>
      <c r="O123" s="5"/>
      <c r="P123" s="6"/>
      <c r="Q123" s="7"/>
      <c r="R123" s="7"/>
      <c r="S123" s="7"/>
      <c r="T123" s="7"/>
      <c r="U123" s="5"/>
      <c r="V123" s="0"/>
      <c r="W123" s="0"/>
      <c r="X123" s="0"/>
    </row>
    <row r="124" s="8" customFormat="true" ht="14.4" hidden="false" customHeight="false" outlineLevel="0" collapsed="false">
      <c r="A124" s="157" t="s">
        <v>381</v>
      </c>
      <c r="B124" s="157"/>
      <c r="C124" s="157"/>
      <c r="D124" s="158" t="n">
        <v>6010.10404</v>
      </c>
      <c r="E124" s="147"/>
      <c r="F124" s="147"/>
      <c r="G124" s="147"/>
      <c r="H124" s="116"/>
      <c r="I124" s="116"/>
      <c r="J124" s="116"/>
      <c r="K124" s="118"/>
      <c r="L124" s="119"/>
      <c r="M124" s="120"/>
      <c r="N124" s="118"/>
      <c r="O124" s="5"/>
      <c r="P124" s="6"/>
      <c r="Q124" s="7"/>
      <c r="R124" s="7"/>
      <c r="S124" s="7"/>
      <c r="T124" s="7"/>
      <c r="U124" s="5"/>
      <c r="V124" s="0"/>
      <c r="W124" s="0"/>
      <c r="X124" s="0"/>
    </row>
    <row r="125" s="8" customFormat="true" ht="14.4" hidden="false" customHeight="false" outlineLevel="0" collapsed="false">
      <c r="A125" s="159"/>
      <c r="B125" s="159"/>
      <c r="C125" s="159"/>
      <c r="D125" s="159"/>
      <c r="E125" s="159"/>
      <c r="F125" s="159"/>
      <c r="G125" s="159"/>
      <c r="H125" s="116"/>
      <c r="I125" s="116"/>
      <c r="J125" s="116"/>
      <c r="K125" s="118"/>
      <c r="L125" s="119"/>
      <c r="M125" s="120"/>
      <c r="N125" s="118"/>
      <c r="O125" s="5"/>
      <c r="P125" s="6"/>
      <c r="Q125" s="7"/>
      <c r="R125" s="7"/>
      <c r="S125" s="7"/>
      <c r="T125" s="7"/>
      <c r="U125" s="5"/>
      <c r="V125" s="0"/>
      <c r="W125" s="0"/>
      <c r="X125" s="0"/>
    </row>
    <row r="126" s="8" customFormat="true" ht="14.4" hidden="false" customHeight="true" outlineLevel="0" collapsed="false">
      <c r="A126" s="160" t="s">
        <v>382</v>
      </c>
      <c r="B126" s="160"/>
      <c r="C126" s="160"/>
      <c r="D126" s="160"/>
      <c r="E126" s="160"/>
      <c r="F126" s="160"/>
      <c r="G126" s="160"/>
      <c r="H126" s="116"/>
      <c r="I126" s="116"/>
      <c r="J126" s="116"/>
      <c r="K126" s="118"/>
      <c r="L126" s="119"/>
      <c r="M126" s="120"/>
      <c r="N126" s="118"/>
      <c r="O126" s="5"/>
      <c r="P126" s="6"/>
      <c r="Q126" s="7"/>
      <c r="R126" s="7"/>
      <c r="S126" s="7"/>
      <c r="T126" s="7"/>
      <c r="U126" s="5"/>
      <c r="V126" s="0"/>
      <c r="W126" s="0"/>
      <c r="X126" s="0"/>
    </row>
    <row r="127" s="8" customFormat="true" ht="14.4" hidden="false" customHeight="false" outlineLevel="0" collapsed="false">
      <c r="A127" s="161"/>
      <c r="B127" s="161"/>
      <c r="C127" s="147"/>
      <c r="D127" s="147"/>
      <c r="E127" s="147"/>
      <c r="F127" s="147"/>
      <c r="G127" s="147"/>
      <c r="H127" s="116"/>
      <c r="I127" s="116"/>
      <c r="J127" s="116"/>
      <c r="K127" s="118"/>
      <c r="L127" s="119"/>
      <c r="M127" s="120"/>
      <c r="N127" s="118"/>
      <c r="O127" s="5"/>
      <c r="P127" s="6"/>
      <c r="Q127" s="7"/>
      <c r="R127" s="7"/>
      <c r="S127" s="7"/>
      <c r="T127" s="7"/>
      <c r="U127" s="5"/>
      <c r="V127" s="0"/>
      <c r="W127" s="0"/>
      <c r="X127" s="0"/>
    </row>
    <row r="128" s="8" customFormat="true" ht="14.4" hidden="false" customHeight="true" outlineLevel="0" collapsed="false">
      <c r="A128" s="162" t="s">
        <v>383</v>
      </c>
      <c r="B128" s="162"/>
      <c r="C128" s="162"/>
      <c r="D128" s="162"/>
      <c r="E128" s="147"/>
      <c r="F128" s="147"/>
      <c r="G128" s="147"/>
      <c r="H128" s="116"/>
      <c r="I128" s="116"/>
      <c r="J128" s="116"/>
      <c r="K128" s="118"/>
      <c r="L128" s="119"/>
      <c r="M128" s="120"/>
      <c r="N128" s="118"/>
      <c r="O128" s="5"/>
      <c r="P128" s="6"/>
      <c r="Q128" s="7"/>
      <c r="R128" s="7"/>
      <c r="S128" s="7"/>
      <c r="T128" s="7"/>
      <c r="U128" s="5"/>
      <c r="V128" s="0"/>
      <c r="W128" s="0"/>
      <c r="X128" s="0"/>
    </row>
    <row r="129" s="8" customFormat="true" ht="14.4" hidden="false" customHeight="false" outlineLevel="0" collapsed="false">
      <c r="A129" s="151"/>
      <c r="B129" s="152"/>
      <c r="C129" s="153"/>
      <c r="D129" s="154"/>
      <c r="E129" s="147"/>
      <c r="F129" s="147"/>
      <c r="G129" s="147"/>
      <c r="H129" s="116"/>
      <c r="I129" s="116"/>
      <c r="J129" s="116"/>
      <c r="K129" s="118"/>
      <c r="L129" s="119"/>
      <c r="M129" s="120"/>
      <c r="N129" s="118"/>
      <c r="O129" s="5"/>
      <c r="P129" s="6"/>
      <c r="Q129" s="7"/>
      <c r="R129" s="7"/>
      <c r="S129" s="7"/>
      <c r="T129" s="7"/>
      <c r="U129" s="5"/>
      <c r="V129" s="0"/>
      <c r="W129" s="0"/>
      <c r="X129" s="0"/>
    </row>
    <row r="130" s="8" customFormat="true" ht="14.4" hidden="false" customHeight="false" outlineLevel="0" collapsed="false">
      <c r="A130" s="155" t="s">
        <v>380</v>
      </c>
      <c r="B130" s="155"/>
      <c r="C130" s="155"/>
      <c r="D130" s="156" t="n">
        <v>329185.99999092</v>
      </c>
      <c r="E130" s="147"/>
      <c r="F130" s="147"/>
      <c r="G130" s="147"/>
      <c r="H130" s="116"/>
      <c r="I130" s="116"/>
      <c r="J130" s="116"/>
      <c r="K130" s="118"/>
      <c r="L130" s="119"/>
      <c r="M130" s="120"/>
      <c r="N130" s="118"/>
      <c r="O130" s="5"/>
      <c r="P130" s="6"/>
      <c r="Q130" s="7"/>
      <c r="R130" s="7"/>
      <c r="S130" s="7"/>
      <c r="T130" s="7"/>
      <c r="U130" s="5"/>
      <c r="V130" s="0"/>
      <c r="W130" s="0"/>
      <c r="X130" s="0"/>
    </row>
    <row r="131" s="8" customFormat="true" ht="14.4" hidden="false" customHeight="false" outlineLevel="0" collapsed="false">
      <c r="A131" s="151"/>
      <c r="B131" s="152"/>
      <c r="C131" s="153"/>
      <c r="D131" s="154"/>
      <c r="E131" s="147"/>
      <c r="F131" s="147"/>
      <c r="G131" s="147"/>
      <c r="H131" s="116"/>
      <c r="I131" s="116"/>
      <c r="J131" s="116"/>
      <c r="K131" s="118"/>
      <c r="L131" s="119"/>
      <c r="M131" s="120"/>
      <c r="N131" s="118"/>
      <c r="O131" s="5"/>
      <c r="P131" s="6"/>
      <c r="Q131" s="7"/>
      <c r="R131" s="7"/>
      <c r="S131" s="7"/>
      <c r="T131" s="7"/>
      <c r="U131" s="5"/>
      <c r="V131" s="0"/>
      <c r="W131" s="0"/>
      <c r="X131" s="0"/>
    </row>
    <row r="132" s="8" customFormat="true" ht="14.4" hidden="false" customHeight="false" outlineLevel="0" collapsed="false">
      <c r="A132" s="157" t="s">
        <v>381</v>
      </c>
      <c r="B132" s="157"/>
      <c r="C132" s="157"/>
      <c r="D132" s="158" t="n">
        <v>36060.62424</v>
      </c>
      <c r="E132" s="163"/>
      <c r="F132" s="163"/>
      <c r="G132" s="163"/>
      <c r="H132" s="116"/>
      <c r="I132" s="116"/>
      <c r="J132" s="116"/>
      <c r="K132" s="118"/>
      <c r="L132" s="119"/>
      <c r="M132" s="120"/>
      <c r="N132" s="118"/>
      <c r="O132" s="5"/>
      <c r="P132" s="6"/>
      <c r="Q132" s="7"/>
      <c r="R132" s="7"/>
      <c r="S132" s="7"/>
      <c r="T132" s="7"/>
      <c r="U132" s="5"/>
      <c r="V132" s="0"/>
      <c r="W132" s="0"/>
      <c r="X132" s="0"/>
    </row>
    <row r="133" s="8" customFormat="true" ht="13.8" hidden="false" customHeight="false" outlineLevel="0" collapsed="false">
      <c r="B133" s="1"/>
      <c r="C133" s="116"/>
      <c r="D133" s="116"/>
      <c r="E133" s="116"/>
      <c r="F133" s="116"/>
      <c r="G133" s="116"/>
      <c r="H133" s="116"/>
      <c r="I133" s="116"/>
      <c r="J133" s="116"/>
      <c r="K133" s="118"/>
      <c r="L133" s="119"/>
      <c r="M133" s="120"/>
      <c r="N133" s="118"/>
      <c r="O133" s="5"/>
      <c r="P133" s="6"/>
      <c r="Q133" s="7"/>
      <c r="R133" s="7"/>
      <c r="S133" s="7"/>
      <c r="T133" s="7"/>
      <c r="U133" s="5"/>
      <c r="V133" s="0"/>
      <c r="W133" s="0"/>
      <c r="X133" s="0"/>
    </row>
    <row r="134" s="8" customFormat="true" ht="14.4" hidden="false" customHeight="false" outlineLevel="0" collapsed="false">
      <c r="A134" s="8" t="s">
        <v>384</v>
      </c>
      <c r="B134" s="1"/>
      <c r="C134" s="116"/>
      <c r="D134" s="156" t="n">
        <v>0</v>
      </c>
      <c r="E134" s="116"/>
      <c r="F134" s="116"/>
      <c r="G134" s="116"/>
      <c r="H134" s="116"/>
      <c r="I134" s="116"/>
      <c r="J134" s="116"/>
      <c r="K134" s="118"/>
      <c r="L134" s="119"/>
      <c r="M134" s="120"/>
      <c r="N134" s="118"/>
      <c r="O134" s="5"/>
      <c r="P134" s="6"/>
      <c r="Q134" s="7"/>
      <c r="R134" s="7"/>
      <c r="S134" s="7"/>
      <c r="T134" s="7"/>
      <c r="U134" s="5"/>
      <c r="V134" s="0"/>
      <c r="W134" s="0"/>
      <c r="X134" s="0"/>
    </row>
    <row r="135" s="8" customFormat="true" ht="13.8" hidden="false" customHeight="false" outlineLevel="0" collapsed="false">
      <c r="B135" s="1"/>
      <c r="C135" s="116"/>
      <c r="D135" s="116"/>
      <c r="E135" s="116"/>
      <c r="F135" s="116"/>
      <c r="G135" s="116"/>
      <c r="H135" s="116"/>
      <c r="I135" s="116"/>
      <c r="J135" s="116"/>
      <c r="K135" s="118"/>
      <c r="L135" s="119"/>
      <c r="M135" s="120"/>
      <c r="N135" s="118"/>
      <c r="O135" s="5"/>
      <c r="P135" s="6"/>
      <c r="Q135" s="7"/>
      <c r="R135" s="7"/>
      <c r="S135" s="7"/>
      <c r="T135" s="7"/>
      <c r="U135" s="5"/>
      <c r="V135" s="0"/>
      <c r="W135" s="0"/>
      <c r="X135" s="0"/>
    </row>
    <row r="136" s="8" customFormat="true" ht="13.8" hidden="false" customHeight="false" outlineLevel="0" collapsed="false">
      <c r="B136" s="1"/>
      <c r="C136" s="116"/>
      <c r="D136" s="116"/>
      <c r="E136" s="116"/>
      <c r="F136" s="116"/>
      <c r="G136" s="116"/>
      <c r="H136" s="116"/>
      <c r="I136" s="116"/>
      <c r="J136" s="116"/>
      <c r="K136" s="118"/>
      <c r="L136" s="119"/>
      <c r="M136" s="120"/>
      <c r="N136" s="118"/>
      <c r="O136" s="5"/>
      <c r="P136" s="6"/>
      <c r="Q136" s="7"/>
      <c r="R136" s="7"/>
      <c r="S136" s="7"/>
      <c r="T136" s="7"/>
      <c r="U136" s="5"/>
      <c r="V136" s="0"/>
      <c r="W136" s="0"/>
      <c r="X136" s="0"/>
    </row>
    <row r="137" s="8" customFormat="true" ht="13.8" hidden="false" customHeight="true" outlineLevel="0" collapsed="false">
      <c r="B137" s="164" t="s">
        <v>385</v>
      </c>
      <c r="C137" s="164"/>
      <c r="D137" s="116"/>
      <c r="E137" s="116"/>
      <c r="F137" s="116"/>
      <c r="G137" s="116"/>
      <c r="H137" s="116"/>
      <c r="I137" s="116"/>
      <c r="J137" s="116"/>
      <c r="K137" s="118"/>
      <c r="L137" s="119"/>
      <c r="M137" s="120"/>
      <c r="N137" s="118"/>
      <c r="O137" s="5"/>
      <c r="P137" s="6"/>
      <c r="Q137" s="7"/>
      <c r="R137" s="7"/>
      <c r="S137" s="7"/>
      <c r="T137" s="7"/>
      <c r="U137" s="5"/>
      <c r="V137" s="0"/>
      <c r="W137" s="0"/>
      <c r="X137" s="0"/>
    </row>
    <row r="138" s="8" customFormat="true" ht="13.8" hidden="false" customHeight="true" outlineLevel="0" collapsed="false">
      <c r="B138" s="164" t="s">
        <v>386</v>
      </c>
      <c r="C138" s="164"/>
      <c r="D138" s="116"/>
      <c r="E138" s="116"/>
      <c r="F138" s="116"/>
      <c r="G138" s="116"/>
      <c r="H138" s="116"/>
      <c r="I138" s="116"/>
      <c r="J138" s="116"/>
      <c r="K138" s="118"/>
      <c r="L138" s="119"/>
      <c r="M138" s="120"/>
      <c r="N138" s="118"/>
      <c r="O138" s="5"/>
      <c r="P138" s="6"/>
      <c r="Q138" s="7"/>
      <c r="R138" s="7"/>
      <c r="S138" s="7"/>
      <c r="T138" s="7"/>
      <c r="U138" s="5"/>
      <c r="V138" s="0"/>
      <c r="W138" s="0"/>
      <c r="X138" s="0"/>
    </row>
    <row r="139" s="8" customFormat="true" ht="13.8" hidden="false" customHeight="false" outlineLevel="0" collapsed="false">
      <c r="A139" s="1"/>
      <c r="B139" s="116"/>
      <c r="C139" s="116"/>
      <c r="D139" s="116"/>
      <c r="E139" s="116"/>
      <c r="F139" s="116"/>
      <c r="G139" s="116"/>
      <c r="H139" s="116"/>
      <c r="I139" s="116"/>
      <c r="J139" s="116"/>
      <c r="K139" s="118"/>
      <c r="L139" s="119"/>
      <c r="M139" s="120"/>
      <c r="N139" s="118"/>
      <c r="O139" s="5"/>
      <c r="P139" s="6"/>
      <c r="Q139" s="7"/>
      <c r="R139" s="7"/>
      <c r="S139" s="7"/>
      <c r="T139" s="7"/>
      <c r="U139" s="5"/>
      <c r="V139" s="0"/>
      <c r="W139" s="0"/>
      <c r="X139" s="0"/>
    </row>
    <row r="140" s="8" customFormat="true" ht="13.8" hidden="false" customHeight="false" outlineLevel="0" collapsed="false">
      <c r="A140" s="1"/>
      <c r="B140" s="116"/>
      <c r="C140" s="116"/>
      <c r="D140" s="116"/>
      <c r="E140" s="116"/>
      <c r="F140" s="116"/>
      <c r="G140" s="116"/>
      <c r="H140" s="116"/>
      <c r="I140" s="116"/>
      <c r="J140" s="116"/>
      <c r="K140" s="118"/>
      <c r="L140" s="119"/>
      <c r="M140" s="120"/>
      <c r="N140" s="118"/>
      <c r="O140" s="5"/>
      <c r="P140" s="6"/>
      <c r="Q140" s="7"/>
      <c r="R140" s="7"/>
      <c r="S140" s="7"/>
      <c r="T140" s="7"/>
      <c r="U140" s="5"/>
      <c r="V140" s="0"/>
      <c r="W140" s="0"/>
      <c r="X140" s="0"/>
    </row>
    <row r="141" s="8" customFormat="true" ht="13.8" hidden="false" customHeight="false" outlineLevel="0" collapsed="false">
      <c r="A141" s="1"/>
      <c r="B141" s="116"/>
      <c r="C141" s="116"/>
      <c r="D141" s="116"/>
      <c r="E141" s="116"/>
      <c r="F141" s="116"/>
      <c r="G141" s="116"/>
      <c r="H141" s="116"/>
      <c r="I141" s="116"/>
      <c r="J141" s="116"/>
      <c r="K141" s="118"/>
      <c r="L141" s="119"/>
      <c r="M141" s="120"/>
      <c r="N141" s="118"/>
      <c r="O141" s="5"/>
      <c r="P141" s="6"/>
      <c r="Q141" s="7"/>
      <c r="R141" s="7"/>
      <c r="S141" s="7"/>
      <c r="T141" s="7"/>
      <c r="U141" s="5"/>
      <c r="V141" s="0"/>
      <c r="W141" s="0"/>
      <c r="X141" s="0"/>
    </row>
    <row r="142" s="8" customFormat="true" ht="13.8" hidden="false" customHeight="false" outlineLevel="0" collapsed="false">
      <c r="A142" s="1"/>
      <c r="B142" s="116"/>
      <c r="C142" s="116"/>
      <c r="D142" s="116"/>
      <c r="E142" s="116"/>
      <c r="F142" s="116"/>
      <c r="G142" s="116"/>
      <c r="H142" s="116"/>
      <c r="I142" s="116"/>
      <c r="J142" s="116"/>
      <c r="K142" s="118"/>
      <c r="L142" s="119"/>
      <c r="M142" s="120"/>
      <c r="N142" s="118"/>
      <c r="O142" s="5"/>
      <c r="P142" s="6"/>
      <c r="Q142" s="7"/>
      <c r="R142" s="7"/>
      <c r="S142" s="7"/>
      <c r="T142" s="7"/>
      <c r="U142" s="5"/>
      <c r="V142" s="0"/>
      <c r="W142" s="0"/>
      <c r="X142" s="0"/>
    </row>
    <row r="143" s="8" customFormat="true" ht="13.8" hidden="false" customHeight="false" outlineLevel="0" collapsed="false">
      <c r="A143" s="1"/>
      <c r="B143" s="165"/>
      <c r="C143" s="165"/>
      <c r="D143" s="165"/>
      <c r="E143" s="165"/>
      <c r="F143" s="165"/>
      <c r="G143" s="165"/>
      <c r="H143" s="165"/>
      <c r="I143" s="165"/>
      <c r="J143" s="165"/>
      <c r="K143" s="118"/>
      <c r="L143" s="119"/>
      <c r="M143" s="120"/>
      <c r="N143" s="118"/>
      <c r="O143" s="5"/>
      <c r="P143" s="6"/>
      <c r="Q143" s="7"/>
      <c r="R143" s="7"/>
      <c r="S143" s="7"/>
      <c r="T143" s="7"/>
      <c r="U143" s="5"/>
      <c r="V143" s="0"/>
      <c r="W143" s="0"/>
      <c r="X143" s="0"/>
    </row>
    <row r="147" s="12" customFormat="true" ht="15.6" hidden="false" customHeight="true" outlineLevel="0" collapsed="false">
      <c r="A147" s="60"/>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row>
    <row r="148" s="12" customFormat="true" ht="13.2" hidden="false" customHeight="false" outlineLevel="0" collapsed="false">
      <c r="A148" s="60"/>
      <c r="K148" s="167"/>
      <c r="L148" s="168"/>
      <c r="M148" s="169"/>
      <c r="N148" s="167"/>
      <c r="O148" s="170"/>
      <c r="P148" s="67"/>
      <c r="Q148" s="75"/>
      <c r="R148" s="75"/>
      <c r="S148" s="75"/>
      <c r="T148" s="75"/>
      <c r="U148" s="67"/>
    </row>
    <row r="149" s="12" customFormat="true" ht="20.4" hidden="false" customHeight="false" outlineLevel="0" collapsed="false">
      <c r="A149" s="60"/>
      <c r="B149" s="171"/>
      <c r="C149" s="171"/>
      <c r="D149" s="171"/>
      <c r="E149" s="171"/>
      <c r="F149" s="171"/>
      <c r="G149" s="171"/>
      <c r="H149" s="171"/>
      <c r="I149" s="171"/>
      <c r="J149" s="171"/>
      <c r="K149" s="171"/>
      <c r="L149" s="171"/>
      <c r="M149" s="171"/>
      <c r="N149" s="171"/>
      <c r="O149" s="171"/>
      <c r="P149" s="171"/>
      <c r="Q149" s="171"/>
      <c r="R149" s="171"/>
      <c r="S149" s="171"/>
      <c r="T149" s="171"/>
      <c r="U149" s="171"/>
      <c r="V149" s="171"/>
      <c r="W149" s="171"/>
    </row>
    <row r="150" s="20" customFormat="true" ht="10.2" hidden="false" customHeight="false" outlineLevel="0" collapsed="false">
      <c r="B150" s="172"/>
      <c r="C150" s="172"/>
      <c r="D150" s="172"/>
      <c r="E150" s="172"/>
      <c r="F150" s="172"/>
      <c r="G150" s="172"/>
      <c r="H150" s="172"/>
      <c r="I150" s="172"/>
      <c r="J150" s="172"/>
      <c r="K150" s="173"/>
      <c r="L150" s="173"/>
      <c r="M150" s="174"/>
      <c r="N150" s="173"/>
      <c r="O150" s="175"/>
      <c r="P150" s="173"/>
      <c r="Q150" s="176"/>
      <c r="R150" s="176"/>
      <c r="S150" s="176"/>
      <c r="T150" s="176"/>
      <c r="U150" s="172"/>
      <c r="V150" s="173"/>
      <c r="W150" s="177"/>
    </row>
    <row r="151" s="12" customFormat="true" ht="13.2" hidden="false" customHeight="false" outlineLevel="0" collapsed="false">
      <c r="A151" s="60"/>
      <c r="K151" s="167"/>
      <c r="L151" s="168"/>
      <c r="M151" s="169"/>
      <c r="N151" s="167"/>
      <c r="O151" s="170"/>
      <c r="P151" s="67"/>
      <c r="Q151" s="75"/>
      <c r="R151" s="75"/>
      <c r="S151" s="75"/>
      <c r="T151" s="75"/>
      <c r="U151" s="67"/>
    </row>
    <row r="152" s="12" customFormat="true" ht="13.2" hidden="false" customHeight="false" outlineLevel="0" collapsed="false">
      <c r="A152" s="60"/>
      <c r="K152" s="167"/>
      <c r="L152" s="168"/>
      <c r="M152" s="169"/>
      <c r="N152" s="167"/>
      <c r="O152" s="170"/>
      <c r="P152" s="67"/>
      <c r="Q152" s="75"/>
      <c r="R152" s="75"/>
      <c r="S152" s="75"/>
      <c r="T152" s="75"/>
      <c r="U152" s="67"/>
    </row>
    <row r="153" s="12" customFormat="true" ht="13.2" hidden="false" customHeight="false" outlineLevel="0" collapsed="false">
      <c r="A153" s="60"/>
      <c r="K153" s="167"/>
      <c r="L153" s="168"/>
      <c r="M153" s="169"/>
      <c r="N153" s="167"/>
      <c r="O153" s="170"/>
      <c r="P153" s="67"/>
      <c r="Q153" s="75"/>
      <c r="R153" s="75"/>
      <c r="S153" s="75"/>
      <c r="T153" s="75"/>
      <c r="U153" s="67"/>
    </row>
    <row r="154" s="12" customFormat="true" ht="13.2" hidden="false" customHeight="false" outlineLevel="0" collapsed="false">
      <c r="A154" s="60"/>
      <c r="K154" s="167"/>
      <c r="L154" s="168"/>
      <c r="M154" s="169"/>
      <c r="N154" s="167"/>
      <c r="O154" s="170"/>
      <c r="P154" s="67"/>
      <c r="Q154" s="75"/>
      <c r="R154" s="75"/>
      <c r="S154" s="75"/>
      <c r="T154" s="75"/>
      <c r="U154" s="67"/>
    </row>
    <row r="155" s="12" customFormat="true" ht="13.2" hidden="false" customHeight="false" outlineLevel="0" collapsed="false">
      <c r="A155" s="60"/>
      <c r="K155" s="167"/>
      <c r="L155" s="168"/>
      <c r="M155" s="169"/>
      <c r="N155" s="167"/>
      <c r="O155" s="170"/>
      <c r="P155" s="67"/>
      <c r="Q155" s="75"/>
      <c r="R155" s="75"/>
      <c r="S155" s="75"/>
      <c r="T155" s="75"/>
      <c r="U155" s="67"/>
    </row>
    <row r="156" s="12" customFormat="true" ht="13.2" hidden="false" customHeight="false" outlineLevel="0" collapsed="false">
      <c r="A156" s="60"/>
      <c r="K156" s="167"/>
      <c r="L156" s="168"/>
      <c r="M156" s="169"/>
      <c r="N156" s="167"/>
      <c r="O156" s="170"/>
      <c r="P156" s="67"/>
      <c r="Q156" s="75"/>
      <c r="R156" s="75"/>
      <c r="S156" s="75"/>
      <c r="T156" s="75"/>
      <c r="U156" s="67"/>
    </row>
    <row r="157" s="12" customFormat="true" ht="20.4" hidden="false" customHeight="false" outlineLevel="0" collapsed="false">
      <c r="A157" s="60"/>
      <c r="B157" s="171"/>
      <c r="C157" s="171"/>
      <c r="D157" s="171"/>
      <c r="E157" s="171"/>
      <c r="F157" s="171"/>
      <c r="G157" s="171"/>
      <c r="H157" s="171"/>
      <c r="I157" s="171"/>
      <c r="J157" s="171"/>
      <c r="K157" s="171"/>
      <c r="L157" s="171"/>
      <c r="M157" s="171"/>
      <c r="N157" s="171"/>
      <c r="O157" s="171"/>
      <c r="P157" s="171"/>
      <c r="Q157" s="171"/>
      <c r="R157" s="171"/>
      <c r="S157" s="171"/>
      <c r="T157" s="171"/>
      <c r="U157" s="171"/>
      <c r="V157" s="171"/>
      <c r="W157" s="171"/>
    </row>
    <row r="158" s="12" customFormat="true" ht="13.2" hidden="false" customHeight="false" outlineLevel="0" collapsed="false">
      <c r="A158" s="60"/>
      <c r="B158" s="173"/>
      <c r="C158" s="173"/>
      <c r="D158" s="173"/>
      <c r="E158" s="173"/>
      <c r="F158" s="173"/>
      <c r="G158" s="173"/>
      <c r="H158" s="173"/>
      <c r="I158" s="173"/>
      <c r="J158" s="173"/>
      <c r="K158" s="173"/>
      <c r="L158" s="173"/>
      <c r="M158" s="174"/>
      <c r="N158" s="173"/>
      <c r="O158" s="173"/>
      <c r="P158" s="173"/>
      <c r="Q158" s="176"/>
      <c r="R158" s="176"/>
      <c r="S158" s="176"/>
      <c r="T158" s="176"/>
      <c r="U158" s="173"/>
      <c r="V158" s="173"/>
      <c r="W158" s="173"/>
    </row>
    <row r="159" s="8" customFormat="true" ht="13.2" hidden="false" customHeight="false" outlineLevel="0" collapsed="false">
      <c r="A159" s="178"/>
      <c r="K159" s="179"/>
      <c r="L159" s="180"/>
      <c r="M159" s="181"/>
      <c r="N159" s="179"/>
      <c r="O159" s="96"/>
      <c r="P159" s="67"/>
      <c r="Q159" s="135"/>
      <c r="R159" s="135"/>
      <c r="S159" s="135"/>
      <c r="T159" s="135"/>
      <c r="U159" s="96"/>
    </row>
  </sheetData>
  <mergeCells count="43">
    <mergeCell ref="A1:R1"/>
    <mergeCell ref="A3:B3"/>
    <mergeCell ref="A5:A6"/>
    <mergeCell ref="B5:B6"/>
    <mergeCell ref="D5:D6"/>
    <mergeCell ref="T5:T6"/>
    <mergeCell ref="A7:A8"/>
    <mergeCell ref="B7:B8"/>
    <mergeCell ref="T7:T8"/>
    <mergeCell ref="A9:A10"/>
    <mergeCell ref="B9:B10"/>
    <mergeCell ref="T9:T10"/>
    <mergeCell ref="A11:A12"/>
    <mergeCell ref="B11:B12"/>
    <mergeCell ref="T11:T12"/>
    <mergeCell ref="A21:R21"/>
    <mergeCell ref="A23:O23"/>
    <mergeCell ref="A72:O72"/>
    <mergeCell ref="C74:C103"/>
    <mergeCell ref="D78:D103"/>
    <mergeCell ref="E80:O80"/>
    <mergeCell ref="M106:Q106"/>
    <mergeCell ref="M107:Q107"/>
    <mergeCell ref="M108:Q108"/>
    <mergeCell ref="M109:Q109"/>
    <mergeCell ref="A110:N110"/>
    <mergeCell ref="A111:N111"/>
    <mergeCell ref="A113:N113"/>
    <mergeCell ref="A114:N114"/>
    <mergeCell ref="A115:N115"/>
    <mergeCell ref="A118:E118"/>
    <mergeCell ref="A120:D120"/>
    <mergeCell ref="A122:C122"/>
    <mergeCell ref="A124:C124"/>
    <mergeCell ref="A126:G126"/>
    <mergeCell ref="A128:D128"/>
    <mergeCell ref="A130:C130"/>
    <mergeCell ref="A132:C132"/>
    <mergeCell ref="B137:C137"/>
    <mergeCell ref="B138:C138"/>
    <mergeCell ref="B147:W147"/>
    <mergeCell ref="B149:W149"/>
    <mergeCell ref="B157:W157"/>
  </mergeCells>
  <printOptions headings="false" gridLines="true" gridLinesSet="true" horizontalCentered="false" verticalCentered="false"/>
  <pageMargins left="0" right="0" top="0.827083333333333" bottom="0.314583333333333" header="0.157638888888889" footer="0.236111111111111"/>
  <pageSetup paperSize="8" scale="100" fitToWidth="1" fitToHeight="0" pageOrder="overThenDown" orientation="landscape" blackAndWhite="false" draft="false" cellComments="none" horizontalDpi="300" verticalDpi="300" copies="1"/>
  <headerFooter differentFirst="false" differentOddEven="false">
    <oddHeader>&amp;L- Modulo Scheda offerta economica, Allegato 6&amp;R&amp;A</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6:22:08Z</dcterms:created>
  <dc:creator>rfusaroli</dc:creator>
  <dc:description/>
  <dc:language>en-US</dc:language>
  <cp:lastModifiedBy>Belli Letizia</cp:lastModifiedBy>
  <cp:lastPrinted>2024-06-20T15:59:47Z</cp:lastPrinted>
  <dcterms:modified xsi:type="dcterms:W3CDTF">2025-04-08T07:42:07Z</dcterms:modified>
  <cp:revision>0</cp:revision>
  <dc:subject/>
  <dc:title/>
</cp:coreProperties>
</file>