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to 1 R+P" sheetId="1" state="visible" r:id="rId2"/>
    <sheet name="Lista ceppi ATCC" sheetId="2" state="visible" r:id="rId3"/>
    <sheet name="Lista dischetti Kirby-Bauer" sheetId="3" state="visible" r:id="rId4"/>
    <sheet name="Lista strisce a gradiente" sheetId="4" state="visible" r:id="rId5"/>
  </sheets>
  <externalReferences>
    <externalReference r:id="rId6"/>
    <externalReference r:id="rId7"/>
  </externalReferences>
  <definedNames>
    <definedName function="false" hidden="false" name="_xlfn_IFERROR" vbProcedure="false"/>
    <definedName function="false" hidden="false" name="_xlfn__ONEDARRAY" vbProcedure="false"/>
    <definedName function="false" hidden="false" name="_xlfn__SORT" vbProcedure="false"/>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7" uniqueCount="1164">
  <si>
    <t xml:space="preserve">SCHEDA OFFERTA ECONOMICA - LOTTO 1 SISTEMA DIAGNOSTICO AD ALTA AUTOMAZIONE E TECNOLOGICAMENTE AVANZATO PER LE ATTIVITÀ DELLA BATTERIOLOGIA</t>
  </si>
  <si>
    <t xml:space="preserve">LOTTO 1</t>
  </si>
  <si>
    <t xml:space="preserve">Analita/test/prodotto</t>
  </si>
  <si>
    <t xml:space="preserve">Valore sessennale a base d'asta, IVA esclusa per beni sanitari/prodotti e altro materiale per AUSL ROMAGNA 
 €</t>
  </si>
  <si>
    <t xml:space="preserve">Valore sessennale a base d'asta, IVA esclusa per beni sanitari/prodotti e altro materiale per AUSL PIACENZA</t>
  </si>
  <si>
    <t xml:space="preserve">FABBISOGNO ANNUALE ROMAGNA</t>
  </si>
  <si>
    <t xml:space="preserve">FABBISOGNO ANNUALE PIACENZA</t>
  </si>
  <si>
    <t xml:space="preserve">Nome del produttore</t>
  </si>
  <si>
    <t xml:space="preserve">Nome commerciale </t>
  </si>
  <si>
    <t xml:space="preserve">Codice</t>
  </si>
  <si>
    <t xml:space="preserve">CND</t>
  </si>
  <si>
    <t xml:space="preserve">NR. REPERTORIO</t>
  </si>
  <si>
    <t xml:space="preserve">UDI</t>
  </si>
  <si>
    <t xml:space="preserve">N. pz. per confez.</t>
  </si>
  <si>
    <t xml:space="preserve">N. TOTALE confez. necessarie</t>
  </si>
  <si>
    <t xml:space="preserve">Rendimento effettivo       del kit (%)</t>
  </si>
  <si>
    <t xml:space="preserve">N. confez. calibr./ctrl  altri consumabili</t>
  </si>
  <si>
    <t xml:space="preserve">PREZZO LISTINO</t>
  </si>
  <si>
    <t xml:space="preserve">% SCONTO offerta</t>
  </si>
  <si>
    <t xml:space="preserve">PREZZO offerto per U.M.  (IVA ESCLUSA)  max 2 decimali</t>
  </si>
  <si>
    <t xml:space="preserve">PREZZO ANNUALE OFFERTO AUSL ROMAGNA
max 2 decimali</t>
  </si>
  <si>
    <t xml:space="preserve">PREZZO ANNUALE OFFERTO AUSL PIACENZA
max 2 decimali</t>
  </si>
  <si>
    <t xml:space="preserve">VALORE COMPLESSIVO ANNUALE (ROMANGA+PIACENZA) OFFERTO  (IVA ESCLUSA)   max 2 decimali</t>
  </si>
  <si>
    <t xml:space="preserve">SISTEMA DIAGNOSTICO AD ALTA AUTOMAZIONE E TECNOLOGICAMENTE AVANZATO PER LE ATTIVITÀ DELLA BATTERIOLOGIA</t>
  </si>
  <si>
    <t xml:space="preserve">////</t>
  </si>
  <si>
    <t xml:space="preserve">RIF 1).2</t>
  </si>
  <si>
    <t xml:space="preserve">	Fornitura di dispositivi di prelievo e trasporto dei materiali biologici primari in microbiologia liquida</t>
  </si>
  <si>
    <t xml:space="preserve">Tamponi con asta standard</t>
  </si>
  <si>
    <t xml:space="preserve">Copan Italia Spa</t>
  </si>
  <si>
    <t xml:space="preserve">ESWAB automation regular flocked</t>
  </si>
  <si>
    <t xml:space="preserve">490CE.A</t>
  </si>
  <si>
    <t xml:space="preserve">A1102</t>
  </si>
  <si>
    <t xml:space="preserve">38053326000066</t>
  </si>
  <si>
    <t xml:space="preserve">na</t>
  </si>
  <si>
    <t xml:space="preserve">Tamponi con asta sottile</t>
  </si>
  <si>
    <t xml:space="preserve">ESWAB automation minitip flocked MAXI</t>
  </si>
  <si>
    <t xml:space="preserve">491CE.A</t>
  </si>
  <si>
    <t xml:space="preserve">38053326000240</t>
  </si>
  <si>
    <t xml:space="preserve">Contenitori per coprocoltura</t>
  </si>
  <si>
    <t xml:space="preserve">FECALSWAB automation flocked MAXI</t>
  </si>
  <si>
    <t xml:space="preserve">470CE.A</t>
  </si>
  <si>
    <t xml:space="preserve">38053326000288</t>
  </si>
  <si>
    <t xml:space="preserve">Brodo selenite</t>
  </si>
  <si>
    <t xml:space="preserve">SELENITE broth automation MAXI</t>
  </si>
  <si>
    <t xml:space="preserve">475CE.A</t>
  </si>
  <si>
    <t xml:space="preserve">W0104010203</t>
  </si>
  <si>
    <t xml:space="preserve">28053326000335</t>
  </si>
  <si>
    <t xml:space="preserve">Provette sterili</t>
  </si>
  <si>
    <t xml:space="preserve">Provette sterili confezionate singolarmente, CE</t>
  </si>
  <si>
    <t xml:space="preserve">2E001S01</t>
  </si>
  <si>
    <t xml:space="preserve">W05019099</t>
  </si>
  <si>
    <t xml:space="preserve">58053326010533</t>
  </si>
  <si>
    <t xml:space="preserve">Brodo Todd Hewitt</t>
  </si>
  <si>
    <t xml:space="preserve">THB/LIM broth automation MAXI</t>
  </si>
  <si>
    <t xml:space="preserve">476CE01.A</t>
  </si>
  <si>
    <t xml:space="preserve">38053326000536</t>
  </si>
  <si>
    <t xml:space="preserve">Brodo BHI</t>
  </si>
  <si>
    <t xml:space="preserve">BHI broth automation</t>
  </si>
  <si>
    <t xml:space="preserve">474CE.A</t>
  </si>
  <si>
    <t xml:space="preserve">28053326001028</t>
  </si>
  <si>
    <t xml:space="preserve">Provette sottovuoto per emocolture positive</t>
  </si>
  <si>
    <t xml:space="preserve">Copan BC+™</t>
  </si>
  <si>
    <t xml:space="preserve">2U026S</t>
  </si>
  <si>
    <t xml:space="preserve">W05020199</t>
  </si>
  <si>
    <t xml:space="preserve">28053326004531</t>
  </si>
  <si>
    <t xml:space="preserve">Thioglicollato</t>
  </si>
  <si>
    <t xml:space="preserve">THIOL broth automation</t>
  </si>
  <si>
    <t xml:space="preserve">4U002N</t>
  </si>
  <si>
    <t xml:space="preserve">W0104010206</t>
  </si>
  <si>
    <t xml:space="preserve">28053326000328</t>
  </si>
  <si>
    <t xml:space="preserve">Contenitori per urinocoltura</t>
  </si>
  <si>
    <t xml:space="preserve">URISPONGE automation</t>
  </si>
  <si>
    <t xml:space="preserve">802CE.A</t>
  </si>
  <si>
    <t xml:space="preserve">W05010299</t>
  </si>
  <si>
    <t xml:space="preserve">28053326000533</t>
  </si>
  <si>
    <t xml:space="preserve">RIF 1).3</t>
  </si>
  <si>
    <t xml:space="preserve">Fornitura di terreni di coltura e di un sistema di incubazione in microaerofilia, capnofilia ed anaerobiosi</t>
  </si>
  <si>
    <t xml:space="preserve">Piastre convenzionali</t>
  </si>
  <si>
    <t xml:space="preserve">Middlebrook 7H11</t>
  </si>
  <si>
    <t xml:space="preserve">DID</t>
  </si>
  <si>
    <t xml:space="preserve">PIASTRE MIDDLEBROOK 7H11 90MM</t>
  </si>
  <si>
    <t xml:space="preserve">10416</t>
  </si>
  <si>
    <t xml:space="preserve">W0104010499</t>
  </si>
  <si>
    <t xml:space="preserve">18033622149672</t>
  </si>
  <si>
    <t xml:space="preserve">Agar Burkholderia cepacia</t>
  </si>
  <si>
    <t xml:space="preserve">BIOMERIEUX S.A</t>
  </si>
  <si>
    <t xml:space="preserve">BURKOLD C SELECT AG 20 PS 90MM</t>
  </si>
  <si>
    <t xml:space="preserve">33631</t>
  </si>
  <si>
    <t xml:space="preserve">W01040104</t>
  </si>
  <si>
    <t xml:space="preserve">N.A</t>
  </si>
  <si>
    <t xml:space="preserve">Agar Legionella BCYE</t>
  </si>
  <si>
    <t xml:space="preserve"> LEGIONELLA GVPC 20PST</t>
  </si>
  <si>
    <t xml:space="preserve">43031</t>
  </si>
  <si>
    <t xml:space="preserve">Agar SS</t>
  </si>
  <si>
    <t xml:space="preserve">SS 20 PIASTRE</t>
  </si>
  <si>
    <t xml:space="preserve">43091</t>
  </si>
  <si>
    <t xml:space="preserve">Agar Mac-Conkey</t>
  </si>
  <si>
    <t xml:space="preserve">MAC CONKEY+CRISTALVIOL.100 PST</t>
  </si>
  <si>
    <t xml:space="preserve">43149</t>
  </si>
  <si>
    <t xml:space="preserve">Agar Yersinia CIN</t>
  </si>
  <si>
    <t xml:space="preserve">GELOSE YERSINIA CIN 20 PS</t>
  </si>
  <si>
    <t xml:space="preserve">43421</t>
  </si>
  <si>
    <t xml:space="preserve">Agar Mueller Hinton E 90 mm</t>
  </si>
  <si>
    <t xml:space="preserve">MUELLER HINTON E AGAR 90 20PL</t>
  </si>
  <si>
    <t xml:space="preserve">413822</t>
  </si>
  <si>
    <t xml:space="preserve">W0104010403</t>
  </si>
  <si>
    <t xml:space="preserve">Agar Sale mannite</t>
  </si>
  <si>
    <t xml:space="preserve">CHAPMAN 2 (SALE MANNITE) 20 ps</t>
  </si>
  <si>
    <t xml:space="preserve">43671</t>
  </si>
  <si>
    <t xml:space="preserve">Agar Sabouraud dextrose + CAF</t>
  </si>
  <si>
    <t xml:space="preserve">SABOURAUD GENTA.CLOR.2 20 pst</t>
  </si>
  <si>
    <t xml:space="preserve">43651</t>
  </si>
  <si>
    <t xml:space="preserve">W0104030201</t>
  </si>
  <si>
    <t xml:space="preserve">Agar Sabouraud dextrose</t>
  </si>
  <si>
    <t xml:space="preserve">GELOSE SABOURAUD GLUCOSE</t>
  </si>
  <si>
    <t xml:space="preserve">43555</t>
  </si>
  <si>
    <t xml:space="preserve">Agar Pylori</t>
  </si>
  <si>
    <t xml:space="preserve">GELOSE PYLORI 20 PLT</t>
  </si>
  <si>
    <t xml:space="preserve">413193</t>
  </si>
  <si>
    <t xml:space="preserve">Agar selettivo per Dermatofiti</t>
  </si>
  <si>
    <t xml:space="preserve">DERMATOPHYTE AGAR</t>
  </si>
  <si>
    <t xml:space="preserve">43062</t>
  </si>
  <si>
    <t xml:space="preserve">Agar XLD</t>
  </si>
  <si>
    <t xml:space="preserve">XLD AGAR 20P</t>
  </si>
  <si>
    <t xml:space="preserve">43563</t>
  </si>
  <si>
    <t xml:space="preserve">Agar Listeria</t>
  </si>
  <si>
    <t xml:space="preserve">BIOLIFE</t>
  </si>
  <si>
    <t xml:space="preserve"> LISTERIA SELECTIVE AGAR</t>
  </si>
  <si>
    <t xml:space="preserve">IT1082</t>
  </si>
  <si>
    <t xml:space="preserve">Agar Columbia+5% sang.montone</t>
  </si>
  <si>
    <t xml:space="preserve">COLUMBIA +5% SANG MONTONE 100P</t>
  </si>
  <si>
    <t xml:space="preserve">43049</t>
  </si>
  <si>
    <t xml:space="preserve">Agar Columbia CNA+5%sangue montone</t>
  </si>
  <si>
    <t xml:space="preserve">COLUMB CNA+5% SANG MONT 100P</t>
  </si>
  <si>
    <t xml:space="preserve">43079</t>
  </si>
  <si>
    <t xml:space="preserve">Agar Cioccolato + polyvitex</t>
  </si>
  <si>
    <t xml:space="preserve">CIOCCOLATO + POLYVITEX 100 PST</t>
  </si>
  <si>
    <t xml:space="preserve">43109</t>
  </si>
  <si>
    <t xml:space="preserve">Agar Schaedler neo vanco</t>
  </si>
  <si>
    <t xml:space="preserve">SCHAEDLER NEO.VANC.5%SB 20PLT</t>
  </si>
  <si>
    <t xml:space="preserve">413194</t>
  </si>
  <si>
    <t xml:space="preserve">Agar Schaedler sangue pecora</t>
  </si>
  <si>
    <t xml:space="preserve">SCHAEDLER SANGUE MONTONE 20PST</t>
  </si>
  <si>
    <t xml:space="preserve">43401</t>
  </si>
  <si>
    <t xml:space="preserve">Agar Campylobatteri</t>
  </si>
  <si>
    <t xml:space="preserve"> CAMPYLOSEL 20 PIASTRE</t>
  </si>
  <si>
    <t xml:space="preserve">43361</t>
  </si>
  <si>
    <t xml:space="preserve">Agar Cioccolato Haemophilus</t>
  </si>
  <si>
    <t xml:space="preserve">CIOCCOLATO HAEMOPHILUS 2 20PST</t>
  </si>
  <si>
    <t xml:space="preserve">43681</t>
  </si>
  <si>
    <t xml:space="preserve">Agar Cioccolato selettivo per Neisseria</t>
  </si>
  <si>
    <t xml:space="preserve">CIOCCOL.+POLYVITEX+VCAT3 20PST</t>
  </si>
  <si>
    <t xml:space="preserve">43611</t>
  </si>
  <si>
    <t xml:space="preserve">Agar Mueller Hinton +5% sangue montone</t>
  </si>
  <si>
    <t xml:space="preserve">MUELLERHINT2+5%SANG.MONT.20PST</t>
  </si>
  <si>
    <t xml:space="preserve">43321</t>
  </si>
  <si>
    <t xml:space="preserve">Gardnerella agar</t>
  </si>
  <si>
    <t xml:space="preserve"> GARDNERELLA 20 PIASTRE</t>
  </si>
  <si>
    <t xml:space="preserve">43411</t>
  </si>
  <si>
    <t xml:space="preserve">Piastre cromogene</t>
  </si>
  <si>
    <t xml:space="preserve">Enterobatteri urinari</t>
  </si>
  <si>
    <t xml:space="preserve">CHROMID CPS ELITE TRANSLUCEN 20 PLT</t>
  </si>
  <si>
    <t xml:space="preserve">418284</t>
  </si>
  <si>
    <t xml:space="preserve">W0104010402</t>
  </si>
  <si>
    <t xml:space="preserve">Piastre per resistenza ai carbapenemici</t>
  </si>
  <si>
    <t xml:space="preserve">CHROMID CARBA SMART</t>
  </si>
  <si>
    <t xml:space="preserve">414685</t>
  </si>
  <si>
    <t xml:space="preserve">Lieviti</t>
  </si>
  <si>
    <t xml:space="preserve">CHROMID CANDIDA 100 PLATES</t>
  </si>
  <si>
    <t xml:space="preserve">43639</t>
  </si>
  <si>
    <t xml:space="preserve">C. auris</t>
  </si>
  <si>
    <t xml:space="preserve">COLOREX CANDIDA PLUS</t>
  </si>
  <si>
    <t xml:space="preserve">54CA24</t>
  </si>
  <si>
    <t xml:space="preserve">W0104010404</t>
  </si>
  <si>
    <t xml:space="preserve">2395889/R</t>
  </si>
  <si>
    <t xml:space="preserve">8056450506571</t>
  </si>
  <si>
    <t xml:space="preserve">Streptococco beta-emolitico gruppo B</t>
  </si>
  <si>
    <t xml:space="preserve">ChromID Strepto B 20 PST</t>
  </si>
  <si>
    <t xml:space="preserve">43461</t>
  </si>
  <si>
    <t xml:space="preserve">Salmonella</t>
  </si>
  <si>
    <t xml:space="preserve">CHROMID SALMONELLA ELIT 20 PLT</t>
  </si>
  <si>
    <t xml:space="preserve">412108</t>
  </si>
  <si>
    <t xml:space="preserve">Stafilococchi MRSA</t>
  </si>
  <si>
    <t xml:space="preserve">CHROMID MRSA SMART 20 PLATES</t>
  </si>
  <si>
    <t xml:space="preserve">413050</t>
  </si>
  <si>
    <t xml:space="preserve">ESBL</t>
  </si>
  <si>
    <t xml:space="preserve">CHROMID ESBL 20 PST</t>
  </si>
  <si>
    <t xml:space="preserve">43481</t>
  </si>
  <si>
    <t xml:space="preserve">Clostridium diffcile</t>
  </si>
  <si>
    <t xml:space="preserve">CHROMID C.DIFFICILE 20 PLT</t>
  </si>
  <si>
    <t xml:space="preserve">43871</t>
  </si>
  <si>
    <t xml:space="preserve">VRE</t>
  </si>
  <si>
    <t xml:space="preserve">CHROMID VRE ID AGAR 20 PLT</t>
  </si>
  <si>
    <t xml:space="preserve">43004</t>
  </si>
  <si>
    <t xml:space="preserve">Terreni e brodi in provetta o slide</t>
  </si>
  <si>
    <t xml:space="preserve">Agar pylori</t>
  </si>
  <si>
    <t xml:space="preserve">PORTAGERM PYLORI 8 FLACONI</t>
  </si>
  <si>
    <t xml:space="preserve">42041</t>
  </si>
  <si>
    <t xml:space="preserve">Brodo cuore cervello</t>
  </si>
  <si>
    <t xml:space="preserve">CUORE CERVELLO-BRODO 20PROV</t>
  </si>
  <si>
    <t xml:space="preserve">42081</t>
  </si>
  <si>
    <t xml:space="preserve">Brodo thioglicolato</t>
  </si>
  <si>
    <t xml:space="preserve">TIOGLICOLATO RESAZ-BRODO 20pv 9ML</t>
  </si>
  <si>
    <t xml:space="preserve">42074</t>
  </si>
  <si>
    <t xml:space="preserve">Slide a 2 terreni per dermatofiti</t>
  </si>
  <si>
    <t xml:space="preserve">MYCOLINE 10 slides</t>
  </si>
  <si>
    <t xml:space="preserve">56525</t>
  </si>
  <si>
    <t xml:space="preserve">W0104010205</t>
  </si>
  <si>
    <t xml:space="preserve">Tripticase soy agar</t>
  </si>
  <si>
    <t xml:space="preserve">TRIPTICASI SOIA-AGAR 20PROV</t>
  </si>
  <si>
    <t xml:space="preserve">42101</t>
  </si>
  <si>
    <t xml:space="preserve">W0104010299</t>
  </si>
  <si>
    <t xml:space="preserve">Peptone water</t>
  </si>
  <si>
    <t xml:space="preserve">ACQUA PEPTONATA 20 PROV</t>
  </si>
  <si>
    <t xml:space="preserve">42085</t>
  </si>
  <si>
    <t xml:space="preserve">Pergola medium</t>
  </si>
  <si>
    <t xml:space="preserve">PERGOLA MEDIUM</t>
  </si>
  <si>
    <t xml:space="preserve">418598</t>
  </si>
  <si>
    <t xml:space="preserve">2397971/R</t>
  </si>
  <si>
    <t xml:space="preserve">Decontaminante a base di acido ossalico 5%</t>
  </si>
  <si>
    <t xml:space="preserve">ARNIKA</t>
  </si>
  <si>
    <t xml:space="preserve">OXA OXALIC ACID REAGENT KIT</t>
  </si>
  <si>
    <t xml:space="preserve">0004805</t>
  </si>
  <si>
    <t xml:space="preserve">W0105010799</t>
  </si>
  <si>
    <t xml:space="preserve">(01)00816085021614</t>
  </si>
  <si>
    <t xml:space="preserve">Terreno di conservazione ceppi (microbank)</t>
  </si>
  <si>
    <t xml:space="preserve">CRYO-BEADS 64 TUBES OF 25BEADS</t>
  </si>
  <si>
    <t xml:space="preserve">AEB400100</t>
  </si>
  <si>
    <r>
      <rPr>
        <sz val="11"/>
        <rFont val="Calibri"/>
        <family val="2"/>
      </rPr>
      <t xml:space="preserve">Potato dextrose agar</t>
    </r>
    <r>
      <rPr>
        <sz val="10.5"/>
        <color rgb="FF333333"/>
        <rFont val="Roboto"/>
        <family val="0"/>
      </rPr>
      <t xml:space="preserve"> </t>
    </r>
  </si>
  <si>
    <t xml:space="preserve">POTATO DEXTROSE AGAR 500G</t>
  </si>
  <si>
    <t xml:space="preserve">AEB152052</t>
  </si>
  <si>
    <t xml:space="preserve">500 grammi</t>
  </si>
  <si>
    <t xml:space="preserve">0,12€ al grammo</t>
  </si>
  <si>
    <t xml:space="preserve">Generatori di atmosfere particolari</t>
  </si>
  <si>
    <t xml:space="preserve">Generatori per microaerofilia</t>
  </si>
  <si>
    <t xml:space="preserve">GENbox MICROAER 10buste</t>
  </si>
  <si>
    <t xml:space="preserve">W0104010901</t>
  </si>
  <si>
    <t xml:space="preserve">Generatori per anaerobiosi</t>
  </si>
  <si>
    <t xml:space="preserve">GENbox anaer. 10buste</t>
  </si>
  <si>
    <t xml:space="preserve">Generatori per CO2</t>
  </si>
  <si>
    <t xml:space="preserve">GENbox CO2 10buste</t>
  </si>
  <si>
    <t xml:space="preserve">Indicatori di anaerobiosi</t>
  </si>
  <si>
    <t xml:space="preserve">ANAER INDICATOR 50strips</t>
  </si>
  <si>
    <t xml:space="preserve">RIF 2)</t>
  </si>
  <si>
    <t xml:space="preserve">Flaconi per germi aerobi </t>
  </si>
  <si>
    <t xml:space="preserve">BACT/ALERT FA PLUS</t>
  </si>
  <si>
    <t xml:space="preserve">W0104010504</t>
  </si>
  <si>
    <t xml:space="preserve">Flaconi per germi anaerobi</t>
  </si>
  <si>
    <t xml:space="preserve">BACT/ALERT FN PLUS</t>
  </si>
  <si>
    <t xml:space="preserve">Flaconi pediatrici</t>
  </si>
  <si>
    <t xml:space="preserve">BACT/ALERT PF PLUS</t>
  </si>
  <si>
    <t xml:space="preserve">W0104010602</t>
  </si>
  <si>
    <t xml:space="preserve">Flaconi controllo sterilità materiale trasfusionale</t>
  </si>
  <si>
    <t xml:space="preserve">BACT/ALERT BPA 100 BOTTLES</t>
  </si>
  <si>
    <t xml:space="preserve">BACT/ALERT BPN 100 BOTTLES</t>
  </si>
  <si>
    <t xml:space="preserve">Falconi controllo sterilità preparazioni farmacologiche</t>
  </si>
  <si>
    <t xml:space="preserve">BACT / ALERT SA (PLASTIC)</t>
  </si>
  <si>
    <t xml:space="preserve">BACT/ALERT SN (PLASTIC)</t>
  </si>
  <si>
    <t xml:space="preserve">RIF 3)</t>
  </si>
  <si>
    <t xml:space="preserve">Identificazioni con spettrometria di massa</t>
  </si>
  <si>
    <t xml:space="preserve">Bruker Daltonics GmbH &amp; Co. KG</t>
  </si>
  <si>
    <t xml:space="preserve">IVD Matrix HCCA-portioned</t>
  </si>
  <si>
    <t xml:space="preserve">W0105070201</t>
  </si>
  <si>
    <t xml:space="preserve">425120430500001001HD</t>
  </si>
  <si>
    <t xml:space="preserve">2.500 spot</t>
  </si>
  <si>
    <t xml:space="preserve">Identificazione direttamente da flacone positivo per emocolture</t>
  </si>
  <si>
    <t xml:space="preserve">MALDI Sepsityper Kit 50 IVD</t>
  </si>
  <si>
    <t xml:space="preserve">W0105070202</t>
  </si>
  <si>
    <t xml:space="preserve">425120430500001002HF</t>
  </si>
  <si>
    <t xml:space="preserve">50 Test</t>
  </si>
  <si>
    <t xml:space="preserve">Rilevazione fenotipica dell’attività carbapenemasica</t>
  </si>
  <si>
    <t xml:space="preserve">MBT STAR-Carba IVD Kit</t>
  </si>
  <si>
    <t xml:space="preserve">W0105900299</t>
  </si>
  <si>
    <t xml:space="preserve">N.d.</t>
  </si>
  <si>
    <t xml:space="preserve">20 test</t>
  </si>
  <si>
    <t xml:space="preserve">RIF 4) </t>
  </si>
  <si>
    <t xml:space="preserve">Antibiogrammi per batteri gram-negativi</t>
  </si>
  <si>
    <t xml:space="preserve">Beckman Coulter inc.</t>
  </si>
  <si>
    <t xml:space="preserve">Neg MIC 62</t>
  </si>
  <si>
    <t xml:space="preserve">C80299</t>
  </si>
  <si>
    <t xml:space="preserve">W0104080107</t>
  </si>
  <si>
    <t xml:space="preserve">15099501MCOVNEGQN</t>
  </si>
  <si>
    <t xml:space="preserve">20 ABG</t>
  </si>
  <si>
    <t xml:space="preserve">Neg MIC 63</t>
  </si>
  <si>
    <t xml:space="preserve">C80300</t>
  </si>
  <si>
    <t xml:space="preserve">In alternativa a C80299</t>
  </si>
  <si>
    <t xml:space="preserve">Neg MIC NF 64</t>
  </si>
  <si>
    <t xml:space="preserve">C80301</t>
  </si>
  <si>
    <t xml:space="preserve">MDR MIC 2</t>
  </si>
  <si>
    <t xml:space="preserve">C80302</t>
  </si>
  <si>
    <t xml:space="preserve">Antibiogrammi per batteri gram-positivi</t>
  </si>
  <si>
    <t xml:space="preserve">Pos MIC STA 36</t>
  </si>
  <si>
    <t xml:space="preserve">B1016-182</t>
  </si>
  <si>
    <t xml:space="preserve">W0104080108</t>
  </si>
  <si>
    <t xml:space="preserve">Pos MIC E 37</t>
  </si>
  <si>
    <t xml:space="preserve">B1016-183</t>
  </si>
  <si>
    <t xml:space="preserve">PANNELLI MICROSTREP PLUS 6 </t>
  </si>
  <si>
    <t xml:space="preserve">B1016-170</t>
  </si>
  <si>
    <t xml:space="preserve">15099501MCSTREPSS</t>
  </si>
  <si>
    <t xml:space="preserve">Antibiogrammi per emofili</t>
  </si>
  <si>
    <t xml:space="preserve">PANNELLI MICROSTREP PLUS 3</t>
  </si>
  <si>
    <t xml:space="preserve">B1016-89A</t>
  </si>
  <si>
    <t xml:space="preserve">Ceppi ATCC</t>
  </si>
  <si>
    <t xml:space="preserve">TCS Biosciences Ltd</t>
  </si>
  <si>
    <t xml:space="preserve">* vedere lista Ceppi ATCC</t>
  </si>
  <si>
    <t xml:space="preserve">W01040601</t>
  </si>
  <si>
    <t xml:space="preserve">10 dischi</t>
  </si>
  <si>
    <t xml:space="preserve">Dischetti per antibiogrammi manuali secondo Kirby Bauer</t>
  </si>
  <si>
    <t xml:space="preserve">Bio-rad </t>
  </si>
  <si>
    <t xml:space="preserve">* vedere lista Dischetti Kirby-Bauer</t>
  </si>
  <si>
    <t xml:space="preserve">W0104080502</t>
  </si>
  <si>
    <t xml:space="preserve">200 dischi</t>
  </si>
  <si>
    <t xml:space="preserve">Strisce con gradiente di antibiotico</t>
  </si>
  <si>
    <t xml:space="preserve">Liofilchem S.r.l.</t>
  </si>
  <si>
    <t xml:space="preserve">* vedere lista Strisce a gradiente</t>
  </si>
  <si>
    <t xml:space="preserve">W0104080501</t>
  </si>
  <si>
    <t xml:space="preserve">30 Strisce</t>
  </si>
  <si>
    <t xml:space="preserve">Pannelli di antibiotico non automatizzabili, che richiedano brodi depleti o semina in agar diffusione</t>
  </si>
  <si>
    <t xml:space="preserve">AD Fosfomycin 0.25-256</t>
  </si>
  <si>
    <t xml:space="preserve">W0104080599</t>
  </si>
  <si>
    <t xml:space="preserve">6 Tests</t>
  </si>
  <si>
    <t xml:space="preserve">ComASP Cefiderocol 0.008-128</t>
  </si>
  <si>
    <t xml:space="preserve">8 Tests</t>
  </si>
  <si>
    <t xml:space="preserve">RIF 5) </t>
  </si>
  <si>
    <t xml:space="preserve">Antibiogrammi per microrganismi gram-negativi e gram-positivi.</t>
  </si>
  <si>
    <t xml:space="preserve">AST-N437 TEST KIT 20 CARDS</t>
  </si>
  <si>
    <t xml:space="preserve">AST-N438 TEST KIT 20 CARDS</t>
  </si>
  <si>
    <t xml:space="preserve">AST-N439 TEST KIT 20 CARDS</t>
  </si>
  <si>
    <t xml:space="preserve">AST-N440 TEST KIT 20 CARDS</t>
  </si>
  <si>
    <t xml:space="preserve">AST-XN26 TEST KIT 20 CARDS</t>
  </si>
  <si>
    <t xml:space="preserve">AST-P659 TEST KIT 20 CARDS</t>
  </si>
  <si>
    <t xml:space="preserve">AST-P658 TEST KIT 20 CARDS</t>
  </si>
  <si>
    <t xml:space="preserve">AST-ST03 TEST KIT 20 CARDS</t>
  </si>
  <si>
    <t xml:space="preserve">AST-YS08 TEST KIT 20 CARDS</t>
  </si>
  <si>
    <t xml:space="preserve">W0104030601</t>
  </si>
  <si>
    <t xml:space="preserve">Identificazione con sistemi automatici.</t>
  </si>
  <si>
    <t xml:space="preserve">GN VITEK2 ID - 20 CARDS</t>
  </si>
  <si>
    <t xml:space="preserve">W0104080101</t>
  </si>
  <si>
    <t xml:space="preserve">GP VITEK2 ID - 20 CARDS</t>
  </si>
  <si>
    <t xml:space="preserve">W0104080103</t>
  </si>
  <si>
    <t xml:space="preserve">YST VITEK2 ID- 20 CARDS</t>
  </si>
  <si>
    <t xml:space="preserve">W0104030403</t>
  </si>
  <si>
    <t xml:space="preserve">ANC ID VITEK 2 - 20 CARDS</t>
  </si>
  <si>
    <t xml:space="preserve">W0104080105</t>
  </si>
  <si>
    <t xml:space="preserve">NH VITEK2 ID - 20 CARDS</t>
  </si>
  <si>
    <t xml:space="preserve">RIF 6) .1</t>
  </si>
  <si>
    <t xml:space="preserve">Pannelli sindromici per emocolture</t>
  </si>
  <si>
    <t xml:space="preserve">BIOFIRE</t>
  </si>
  <si>
    <t xml:space="preserve">BIOFIRE BCID2 PANEL, 30 TESTS</t>
  </si>
  <si>
    <t xml:space="preserve">RFIT-ASY-0147</t>
  </si>
  <si>
    <t xml:space="preserve">Sistema lab on chip</t>
  </si>
  <si>
    <t xml:space="preserve">ALIFAX S.R.L.</t>
  </si>
  <si>
    <t xml:space="preserve">MM GRAM POS STAPH</t>
  </si>
  <si>
    <t xml:space="preserve">SI 1701.0103/L</t>
  </si>
  <si>
    <t xml:space="preserve">W0104080699</t>
  </si>
  <si>
    <t xml:space="preserve">(01) 0 8056040 14874 7</t>
  </si>
  <si>
    <t xml:space="preserve">/</t>
  </si>
  <si>
    <t xml:space="preserve">MM GRAM POS NO STAPH</t>
  </si>
  <si>
    <t xml:space="preserve">SI 1701.0104/L</t>
  </si>
  <si>
    <t xml:space="preserve">2256501</t>
  </si>
  <si>
    <t xml:space="preserve">(01) 0 8056040 14873 0</t>
  </si>
  <si>
    <t xml:space="preserve">MM GRAM NEG ID</t>
  </si>
  <si>
    <t xml:space="preserve">SI 1701.0102/L</t>
  </si>
  <si>
    <t xml:space="preserve">2256521</t>
  </si>
  <si>
    <t xml:space="preserve">(01) 0 8056040 14876 1</t>
  </si>
  <si>
    <t xml:space="preserve">MM GRAM NEG RES</t>
  </si>
  <si>
    <t xml:space="preserve">SI 1701.0101/L</t>
  </si>
  <si>
    <t xml:space="preserve">2256509</t>
  </si>
  <si>
    <t xml:space="preserve">(01) 0 8056040 14875 4</t>
  </si>
  <si>
    <t xml:space="preserve">MM YEAST BLOOD</t>
  </si>
  <si>
    <t xml:space="preserve">SI 1701.0105</t>
  </si>
  <si>
    <t xml:space="preserve">W02039006</t>
  </si>
  <si>
    <t xml:space="preserve">2256566</t>
  </si>
  <si>
    <t xml:space="preserve">(01) 08056040 14869 3</t>
  </si>
  <si>
    <t xml:space="preserve">MOLECULAR SMASHER KIT - 20 VIALS</t>
  </si>
  <si>
    <t xml:space="preserve">SI 2301.210</t>
  </si>
  <si>
    <t xml:space="preserve">W0105900201</t>
  </si>
  <si>
    <t xml:space="preserve">805604014SI2301.2XXH7</t>
  </si>
  <si>
    <t xml:space="preserve">RIF 6).2</t>
  </si>
  <si>
    <t xml:space="preserve">Pannelli sindromici per liquor</t>
  </si>
  <si>
    <t xml:space="preserve">KIT ME PANEL IVD 30 TESTS</t>
  </si>
  <si>
    <t xml:space="preserve">RFIT-ASY-0118</t>
  </si>
  <si>
    <t xml:space="preserve">Pannelli sindromici per alte vie respiratorie</t>
  </si>
  <si>
    <t xml:space="preserve">BIOFIRE RP2.1plus  PANEL, 30 TESTS</t>
  </si>
  <si>
    <t xml:space="preserve">W0105070503</t>
  </si>
  <si>
    <t xml:space="preserve">Pannelli sindromici per basse vie respiratorie</t>
  </si>
  <si>
    <t xml:space="preserve">PNEUMONIA PANEL PLUS, 30 TESTS</t>
  </si>
  <si>
    <t xml:space="preserve">RFIT-ASY-0143</t>
  </si>
  <si>
    <t xml:space="preserve">Pannelli sindromici per liquido sinoviale</t>
  </si>
  <si>
    <t xml:space="preserve">BioFire Joint Infection Panel, 30 Tests</t>
  </si>
  <si>
    <t xml:space="preserve">RFIT-ASY-0138</t>
  </si>
  <si>
    <t xml:space="preserve">W0105070203</t>
  </si>
  <si>
    <t xml:space="preserve">Pannelli sindromici per materiale fecale</t>
  </si>
  <si>
    <t xml:space="preserve">KIT GI PANEL IVD 30 TESTS</t>
  </si>
  <si>
    <t xml:space="preserve">RFIT-ASY-0116</t>
  </si>
  <si>
    <t xml:space="preserve">RIF 7) </t>
  </si>
  <si>
    <t xml:space="preserve">Test molecolari per Aspergillo</t>
  </si>
  <si>
    <t xml:space="preserve">OLM Diagnostics</t>
  </si>
  <si>
    <t xml:space="preserve">AspID</t>
  </si>
  <si>
    <t xml:space="preserve">OLM2006</t>
  </si>
  <si>
    <t xml:space="preserve">W0105060401</t>
  </si>
  <si>
    <t xml:space="preserve">50 test</t>
  </si>
  <si>
    <t xml:space="preserve">Test molecolari per Candida</t>
  </si>
  <si>
    <t xml:space="preserve">CandID</t>
  </si>
  <si>
    <t xml:space="preserve">OLM2007</t>
  </si>
  <si>
    <t xml:space="preserve">W0105060499</t>
  </si>
  <si>
    <t xml:space="preserve">Test molecolari per C. auris</t>
  </si>
  <si>
    <t xml:space="preserve">AurisID</t>
  </si>
  <si>
    <t xml:space="preserve">OLM2010</t>
  </si>
  <si>
    <t xml:space="preserve">RIF 8)</t>
  </si>
  <si>
    <t xml:space="preserve">Ricerca antigene Legionella (urina)</t>
  </si>
  <si>
    <t xml:space="preserve">SD Biosensor Inc</t>
  </si>
  <si>
    <t xml:space="preserve">Standard F Legionella Ag FIA</t>
  </si>
  <si>
    <t xml:space="preserve">10LEG10D</t>
  </si>
  <si>
    <t xml:space="preserve">W0105010501</t>
  </si>
  <si>
    <t xml:space="preserve">N/A</t>
  </si>
  <si>
    <t xml:space="preserve">N/A (controlli  inclusi nei kit)</t>
  </si>
  <si>
    <t xml:space="preserve">Ricerca antigene Pneumococco (urina e CSF)</t>
  </si>
  <si>
    <t xml:space="preserve">Standard F S. pneumoniae Ag</t>
  </si>
  <si>
    <t xml:space="preserve">10SPN10D</t>
  </si>
  <si>
    <t xml:space="preserve">W0105090109</t>
  </si>
  <si>
    <t xml:space="preserve">Ricerca Plasmodium su sangue periferico</t>
  </si>
  <si>
    <t xml:space="preserve">ABBOT</t>
  </si>
  <si>
    <t xml:space="preserve">NOW MALARIA</t>
  </si>
  <si>
    <t xml:space="preserve">660-000</t>
  </si>
  <si>
    <t xml:space="preserve">W0104050202 </t>
  </si>
  <si>
    <t xml:space="preserve">Optochina</t>
  </si>
  <si>
    <t xml:space="preserve">OPTOCHINA TEST 2x30D</t>
  </si>
  <si>
    <t xml:space="preserve">N.A </t>
  </si>
  <si>
    <t xml:space="preserve">Ossidasi</t>
  </si>
  <si>
    <t xml:space="preserve">OSSIDASI TEST CONF.DA 50FIALE</t>
  </si>
  <si>
    <t xml:space="preserve">W0104080208</t>
  </si>
  <si>
    <t xml:space="preserve">Identificazione rapida stafilococchi (coagulasi)</t>
  </si>
  <si>
    <t xml:space="preserve">BIORAD</t>
  </si>
  <si>
    <t xml:space="preserve">PASTOREX STAPH PLUS 50 TEST</t>
  </si>
  <si>
    <t xml:space="preserve">W0105011201</t>
  </si>
  <si>
    <t xml:space="preserve">Tipizzazione sierologica di gruppo per streptococchi</t>
  </si>
  <si>
    <t xml:space="preserve">PASTOREX STREP A B C D F G</t>
  </si>
  <si>
    <t xml:space="preserve">W0104080302</t>
  </si>
  <si>
    <t xml:space="preserve">Tipizzazione sierologica per Salmonella (polivalente e principali antigeni somatici: A, B, C, D, E)</t>
  </si>
  <si>
    <t xml:space="preserve">ENTEROCOLON ANTI-SALMONELLA VI</t>
  </si>
  <si>
    <t xml:space="preserve">TR-1316</t>
  </si>
  <si>
    <t xml:space="preserve">W0104080301</t>
  </si>
  <si>
    <t xml:space="preserve">ENTEROCLON ANTI-SALMONELLA 02A</t>
  </si>
  <si>
    <t xml:space="preserve">Alternativa COD TR-1316</t>
  </si>
  <si>
    <t xml:space="preserve">ENTEROCLON ANTI-SALMONELLA B</t>
  </si>
  <si>
    <t xml:space="preserve">ENTEROCOLON ANTI-SALMONELLA C</t>
  </si>
  <si>
    <t xml:space="preserve">TR-1202</t>
  </si>
  <si>
    <t xml:space="preserve">ENTEROCLON ANTI-SALMONELLA D</t>
  </si>
  <si>
    <t xml:space="preserve">ENTEROCLON ANTI-SALMONELLA E</t>
  </si>
  <si>
    <t xml:space="preserve">1623809  </t>
  </si>
  <si>
    <t xml:space="preserve">ANTI-SALMONELLA A67</t>
  </si>
  <si>
    <t xml:space="preserve">N.B.: nel caso per l'esecuzione dei test oggetto di gara, siano necessari più reattivi, la ditta offerente dovrà ripetere la corrispondente riga della tabella.</t>
  </si>
  <si>
    <t xml:space="preserve">Materiali di consumo, beni sanitari e altri materiali di consumo, richiesti  come da capitolato tecnico,  per il funzionamento del sistema, nulla escluso</t>
  </si>
  <si>
    <t xml:space="preserve">Quantità</t>
  </si>
  <si>
    <t xml:space="preserve">Descrizione materiale di consumo</t>
  </si>
  <si>
    <t xml:space="preserve">Per Ausl Romagna</t>
  </si>
  <si>
    <t xml:space="preserve">Per Ausl Piacenza </t>
  </si>
  <si>
    <t xml:space="preserve">REF</t>
  </si>
  <si>
    <t xml:space="preserve">Numero Repertorio </t>
  </si>
  <si>
    <t xml:space="preserve">N. confez. necessarie</t>
  </si>
  <si>
    <t xml:space="preserve">PREZZO CONFEZ. offerto (iva esclusa)  max 2 decimali</t>
  </si>
  <si>
    <t xml:space="preserve">PREZZO ANNUALE OFFERTO  (IVA ESCLUSA) Ausl Romagna(max 2 decimali)</t>
  </si>
  <si>
    <t xml:space="preserve">PREZZO ANNUALE OFFERTO  (IVA ESCLUSA) Ausl Piacenza (max 2 decimali)</t>
  </si>
  <si>
    <t xml:space="preserve">fabbisogno per 600.000 semine/annue</t>
  </si>
  <si>
    <t xml:space="preserve"> Ansa Biquetra da 1 µl (gialla)</t>
  </si>
  <si>
    <t xml:space="preserve">Copan Wasp srl</t>
  </si>
  <si>
    <t xml:space="preserve">Biquetra (gialla) a filo da 1µl WASPLab</t>
  </si>
  <si>
    <t xml:space="preserve">WR086-03-0600</t>
  </si>
  <si>
    <t xml:space="preserve">W02060185</t>
  </si>
  <si>
    <t xml:space="preserve">18050148210204</t>
  </si>
  <si>
    <t xml:space="preserve">2 anse</t>
  </si>
  <si>
    <t xml:space="preserve"> Ansa Biquetra da 10 µl (blu)</t>
  </si>
  <si>
    <t xml:space="preserve">Biquetra (blu) cilindro da 10µl WASPLab</t>
  </si>
  <si>
    <t xml:space="preserve">WR086-03-0601</t>
  </si>
  <si>
    <t xml:space="preserve">2288369	</t>
  </si>
  <si>
    <t xml:space="preserve">18050148210211</t>
  </si>
  <si>
    <t xml:space="preserve"> Ansa Biquetra da 30 µl (rossa)</t>
  </si>
  <si>
    <t xml:space="preserve">Biquetra(rossa) cilindro da 30µl WASPLab</t>
  </si>
  <si>
    <t xml:space="preserve">WR086-03-0602</t>
  </si>
  <si>
    <t xml:space="preserve">2288374	</t>
  </si>
  <si>
    <t xml:space="preserve">18050148210228</t>
  </si>
  <si>
    <t xml:space="preserve">Ansa/Spreader da 30 µl nichrome</t>
  </si>
  <si>
    <t xml:space="preserve">NICHROME 30UL LOOP/SPREADER</t>
  </si>
  <si>
    <t xml:space="preserve">WR086-03- 0604T</t>
  </si>
  <si>
    <t xml:space="preserve">W0203010185</t>
  </si>
  <si>
    <t xml:space="preserve">18050148210587</t>
  </si>
  <si>
    <t xml:space="preserve">Soluzione di lavaggio per le anse (6x50)</t>
  </si>
  <si>
    <t xml:space="preserve">Soluzione di lavaggio per le anse (6x50 fiale da 10 ml)</t>
  </si>
  <si>
    <t xml:space="preserve">WR086-03-019</t>
  </si>
  <si>
    <t xml:space="preserve">18050148210617
28050148210614</t>
  </si>
  <si>
    <t xml:space="preserve">Nastro-etichette lato piastra per la stampante </t>
  </si>
  <si>
    <t xml:space="preserve"> LABEL W/BLACKLINE 10X40MM P3MM 
FOR SIDE LABEL PRINTER</t>
  </si>
  <si>
    <t xml:space="preserve">EW022</t>
  </si>
  <si>
    <t xml:space="preserve">n.a.</t>
  </si>
  <si>
    <t xml:space="preserve">1 rotolo x 6000 </t>
  </si>
  <si>
    <t xml:space="preserve">Nastro-etichette stampante- Station </t>
  </si>
  <si>
    <t xml:space="preserve"> LABEL W/BLACKLINE 10X40MM P3MM FOR SIDE LABEL 
PRINTER </t>
  </si>
  <si>
    <t xml:space="preserve">EW016</t>
  </si>
  <si>
    <t xml:space="preserve">Nastro-inchiostro per la stampante SATO</t>
  </si>
  <si>
    <t xml:space="preserve">Nastro-inchiostro per la stampante Ribbon per la stampante SATO</t>
  </si>
  <si>
    <t xml:space="preserve">WR086-03-1004</t>
  </si>
  <si>
    <t xml:space="preserve">1 rotolo(14000 stampe)</t>
  </si>
  <si>
    <t xml:space="preserve">Vetrini per lo slide prep EVO </t>
  </si>
  <si>
    <t xml:space="preserve">Vetrini per lo slide prep (WASPLab)</t>
  </si>
  <si>
    <t xml:space="preserve">WR086-03-0014</t>
  </si>
  <si>
    <t xml:space="preserve">18050148210013
28050148210010</t>
  </si>
  <si>
    <t xml:space="preserve">2000 vetrini</t>
  </si>
  <si>
    <t xml:space="preserve">Vaschetta con spugna assorbente, vassoio anti-goccia sonda</t>
  </si>
  <si>
    <t xml:space="preserve">Vaschetta con spugna assorbente (vassoio anti-goccia sonda)</t>
  </si>
  <si>
    <t xml:space="preserve">WR086-03-0001</t>
  </si>
  <si>
    <t xml:space="preserve">18050148210112</t>
  </si>
  <si>
    <t xml:space="preserve">24 p.zi</t>
  </si>
  <si>
    <t xml:space="preserve">Vaschetta con spugna assorbente, modulo Broth Inoculation</t>
  </si>
  <si>
    <t xml:space="preserve">Vaschetta + spugna ass., modulo broth inoc./disk disp.</t>
  </si>
  <si>
    <t xml:space="preserve">WR086-61-0014</t>
  </si>
  <si>
    <t xml:space="preserve">18050148210105</t>
  </si>
  <si>
    <t xml:space="preserve">128 p.zi</t>
  </si>
  <si>
    <t xml:space="preserve">Spugna assorbente, contenitore campioni scartati</t>
  </si>
  <si>
    <t xml:space="preserve">WR086-03-0004</t>
  </si>
  <si>
    <t xml:space="preserve">18050148210136</t>
  </si>
  <si>
    <t xml:space="preserve">40 p.zi</t>
  </si>
  <si>
    <t xml:space="preserve">Spugna assorbente, stazione lavorazione campione </t>
  </si>
  <si>
    <t xml:space="preserve">Spugna assorbente, stazione lavorazione campione</t>
  </si>
  <si>
    <t xml:space="preserve">WR086-50-0001</t>
  </si>
  <si>
    <t xml:space="preserve">18050148210181</t>
  </si>
  <si>
    <t xml:space="preserve">36 p.zi</t>
  </si>
  <si>
    <t xml:space="preserve">BLOOD CULTURE HOLDER</t>
  </si>
  <si>
    <t xml:space="preserve">GREINER BIO-ONE</t>
  </si>
  <si>
    <t xml:space="preserve">A99</t>
  </si>
  <si>
    <t xml:space="preserve">1574563/R</t>
  </si>
  <si>
    <t xml:space="preserve">SAFETY SUBCULTURE UNIT 2</t>
  </si>
  <si>
    <t xml:space="preserve">ITL Asia Pacific</t>
  </si>
  <si>
    <t xml:space="preserve">A100722</t>
  </si>
  <si>
    <t xml:space="preserve">W05030380</t>
  </si>
  <si>
    <t xml:space="preserve">Liquido inoculo</t>
  </si>
  <si>
    <t xml:space="preserve">PROMPT D INOCULUM SYSTEM </t>
  </si>
  <si>
    <t xml:space="preserve">B1026-10D</t>
  </si>
  <si>
    <t xml:space="preserve">15099501MCPMPTK8</t>
  </si>
  <si>
    <t xml:space="preserve">INOCULUM SALINE 3 ML (per strepto)</t>
  </si>
  <si>
    <t xml:space="preserve">B1015-12</t>
  </si>
  <si>
    <t xml:space="preserve">15099501MCWATERQF</t>
  </si>
  <si>
    <t xml:space="preserve">In alternativa a B1015-12</t>
  </si>
  <si>
    <t xml:space="preserve">In alternativa a 
B1015-12</t>
  </si>
  <si>
    <t xml:space="preserve">INOCULUM WATER 3 ML </t>
  </si>
  <si>
    <t xml:space="preserve">B1015-2</t>
  </si>
  <si>
    <t xml:space="preserve">PLURONIC INOCULUM SOLUTION 25 ML</t>
  </si>
  <si>
    <t xml:space="preserve">B1015-7</t>
  </si>
  <si>
    <t xml:space="preserve">BRODO MUELLER HINTON CON LHB 3% (STREPTO)</t>
  </si>
  <si>
    <t xml:space="preserve">B1015-25</t>
  </si>
  <si>
    <t xml:space="preserve">15099501MCBROTHLX</t>
  </si>
  <si>
    <t xml:space="preserve">BRODO HTM (HAEMOPHILUS SPP.)</t>
  </si>
  <si>
    <t xml:space="preserve">B1015-26</t>
  </si>
  <si>
    <t xml:space="preserve">15ml PLURONIC WATER TUBES FOR SH2000</t>
  </si>
  <si>
    <t xml:space="preserve">B1015-70</t>
  </si>
  <si>
    <t xml:space="preserve">Materiale monouso per dispensazione pannello</t>
  </si>
  <si>
    <t xml:space="preserve">RENOK INOCULUM D SET </t>
  </si>
  <si>
    <t xml:space="preserve">B1013-4</t>
  </si>
  <si>
    <t xml:space="preserve">W0203010185 </t>
  </si>
  <si>
    <t xml:space="preserve">15099501MCRENOKP6</t>
  </si>
  <si>
    <t xml:space="preserve">EOS S.r.l.</t>
  </si>
  <si>
    <t xml:space="preserve">Puntali SH2000</t>
  </si>
  <si>
    <t xml:space="preserve">B88425</t>
  </si>
  <si>
    <t xml:space="preserve">500 pezzi</t>
  </si>
  <si>
    <t xml:space="preserve">Coperchio pannello</t>
  </si>
  <si>
    <t xml:space="preserve">TRAY LIDS </t>
  </si>
  <si>
    <t xml:space="preserve">B1018-18</t>
  </si>
  <si>
    <t xml:space="preserve">15099501MCACSRYJT</t>
  </si>
  <si>
    <t xml:space="preserve">Sacchetto inoculatore automatico</t>
  </si>
  <si>
    <t xml:space="preserve">SH2000 WASTE BAG</t>
  </si>
  <si>
    <t xml:space="preserve">SH20WB</t>
  </si>
  <si>
    <t xml:space="preserve">50 Sacchetti</t>
  </si>
  <si>
    <t xml:space="preserve">Rotolo Carta Barcode</t>
  </si>
  <si>
    <t xml:space="preserve">ROTOLO CARTA BAR CODE  PRINTER </t>
  </si>
  <si>
    <t xml:space="preserve">B1018-129</t>
  </si>
  <si>
    <t xml:space="preserve">5000 etichette</t>
  </si>
  <si>
    <t xml:space="preserve">Toner Stampante</t>
  </si>
  <si>
    <t xml:space="preserve">Lexmark inc.</t>
  </si>
  <si>
    <t xml:space="preserve">Lexmark Toner for MS312d/MS312dn, </t>
  </si>
  <si>
    <t xml:space="preserve">B39533</t>
  </si>
  <si>
    <t xml:space="preserve">W0202010185</t>
  </si>
  <si>
    <t xml:space="preserve">1 Toner</t>
  </si>
  <si>
    <t xml:space="preserve">Tamburo Stampante</t>
  </si>
  <si>
    <t xml:space="preserve">Photoconductor for Lexmark MS312d/MS312dn, 5000 Pages</t>
  </si>
  <si>
    <t xml:space="preserve">B39526</t>
  </si>
  <si>
    <t xml:space="preserve">W0201030180</t>
  </si>
  <si>
    <t xml:space="preserve">1 Tamburo</t>
  </si>
  <si>
    <t xml:space="preserve">Calibratore strumentazione Maldi-ToF</t>
  </si>
  <si>
    <t xml:space="preserve">IVD Bacterial Test Standard</t>
  </si>
  <si>
    <t xml:space="preserve">425120430500001000HB</t>
  </si>
  <si>
    <t xml:space="preserve">250 spot</t>
  </si>
  <si>
    <t xml:space="preserve">Soluzioni consumabili Maldi-ToF</t>
  </si>
  <si>
    <t xml:space="preserve">VWR</t>
  </si>
  <si>
    <t xml:space="preserve">Etanolo assoluto ≥99.8%, AnalaR NORMAPUR® ACS&lt;multisep/&gt;Reag. Ph. Eur. per analisi - 20821.321DP</t>
  </si>
  <si>
    <t xml:space="preserve">C38326</t>
  </si>
  <si>
    <t xml:space="preserve">D0701</t>
  </si>
  <si>
    <t xml:space="preserve">2,5 L x 10000 spot</t>
  </si>
  <si>
    <t xml:space="preserve">Acido formico ≥94.5%, purissimo - 0961-500ML</t>
  </si>
  <si>
    <t xml:space="preserve">C38330</t>
  </si>
  <si>
    <t xml:space="preserve">500 ml x 10000 spot</t>
  </si>
  <si>
    <t xml:space="preserve">Acetonitrile, anidro (max. 0,003% H&lt;sub&gt;2&lt;/sub&gt;O) ≥99.95% - 83639.320</t>
  </si>
  <si>
    <t xml:space="preserve">C38328</t>
  </si>
  <si>
    <t xml:space="preserve">Merk</t>
  </si>
  <si>
    <t xml:space="preserve">T6508 TRIFLUOROACETIC ACID 100ML</t>
  </si>
  <si>
    <t xml:space="preserve">B94481</t>
  </si>
  <si>
    <t xml:space="preserve">0,1 L x 10000 spot</t>
  </si>
  <si>
    <t xml:space="preserve">Sigma-Aldrich</t>
  </si>
  <si>
    <t xml:space="preserve">BRUKER STANDARD SOLVENT, FOR MALDI </t>
  </si>
  <si>
    <t xml:space="preserve">C63873</t>
  </si>
  <si>
    <t xml:space="preserve">100mL</t>
  </si>
  <si>
    <t xml:space="preserve">Target monouso per Maldi-ToF</t>
  </si>
  <si>
    <t xml:space="preserve">MBT Disposable Biotarget 96 (IVD)</t>
  </si>
  <si>
    <t xml:space="preserve">425120430100001000EF</t>
  </si>
  <si>
    <t xml:space="preserve">1920 spot</t>
  </si>
  <si>
    <t xml:space="preserve">SMART CARRIER CASSETTE</t>
  </si>
  <si>
    <t xml:space="preserve">PIPETTATORE/DILUITORE KIT</t>
  </si>
  <si>
    <t xml:space="preserve">PROVETTE DOSAGGIO IgE SPECIF.</t>
  </si>
  <si>
    <t xml:space="preserve">W02039080</t>
  </si>
  <si>
    <t xml:space="preserve">VITEK 2.0 0.45% SALINE BAG 14</t>
  </si>
  <si>
    <t xml:space="preserve">BTL, 0.45% SALINE SOLUTION 0.5LX18</t>
  </si>
  <si>
    <t xml:space="preserve">E. COLI ATCC 25922</t>
  </si>
  <si>
    <t xml:space="preserve">MICROBIOLOGICS</t>
  </si>
  <si>
    <t xml:space="preserve">0335p</t>
  </si>
  <si>
    <t xml:space="preserve">2 Sticks</t>
  </si>
  <si>
    <t xml:space="preserve">S. AUREUS ATCC 29213</t>
  </si>
  <si>
    <t xml:space="preserve">0365p</t>
  </si>
  <si>
    <t xml:space="preserve">S. PNEUMONIAE ATCC 49619</t>
  </si>
  <si>
    <t xml:space="preserve">0947p</t>
  </si>
  <si>
    <t xml:space="preserve">P. AERUGINOSA ATCC 27853</t>
  </si>
  <si>
    <t xml:space="preserve">0353p</t>
  </si>
  <si>
    <t xml:space="preserve">E. FAECALIS ATCC 29212</t>
  </si>
  <si>
    <t xml:space="preserve">0366p</t>
  </si>
  <si>
    <t xml:space="preserve">CARTUCCIA TONER NERO  HP149A</t>
  </si>
  <si>
    <t xml:space="preserve">HP</t>
  </si>
  <si>
    <t xml:space="preserve">W1490A</t>
  </si>
  <si>
    <t xml:space="preserve">Cartuccia toner nero originale LaserJet HP 142A per mod. HP LaserJet M110w</t>
  </si>
  <si>
    <t xml:space="preserve">Cartuccia toner nero originale LaserJet HP 142A</t>
  </si>
  <si>
    <t xml:space="preserve">W1420A</t>
  </si>
  <si>
    <t xml:space="preserve">NON APPLICABILE</t>
  </si>
  <si>
    <t xml:space="preserve">Non Pertinente/applicabile</t>
  </si>
  <si>
    <t xml:space="preserve">carta termica per stampante integrata</t>
  </si>
  <si>
    <t xml:space="preserve">SA. BA. CART </t>
  </si>
  <si>
    <t xml:space="preserve">No Dispositivo Medico. prodotto generico</t>
  </si>
  <si>
    <t xml:space="preserve">Canoni di noleggio, assistenza tecnica e manutenzione  full risk per apparecchiature/strumentazione.
Indicare tutte  le apparecchiature/stumentazioni  come da Capitolato tecnico (Allegato 1), sia a noleggio sia  in comodato d'uso  con riferimento al presente lotto di gara.
</t>
  </si>
  <si>
    <t xml:space="preserve">nr.progr.</t>
  </si>
  <si>
    <t xml:space="preserve"> LOTTO 1</t>
  </si>
  <si>
    <t xml:space="preserve">Valore sessennale a base d'asta, IVA esclusa per canoni noleggio, canoni assistenza tecnica full Risk Ausl Romagna</t>
  </si>
  <si>
    <t xml:space="preserve">Valore sessennale a base d'asta, IVA esclusa per canoni noleggio, canoni assistenza tecnica full Risk Ausl Piacenza</t>
  </si>
  <si>
    <t xml:space="preserve">Descrizione strumentazione</t>
  </si>
  <si>
    <r>
      <rPr>
        <b val="true"/>
        <u val="single"/>
        <sz val="9"/>
        <rFont val="Arial"/>
        <family val="2"/>
      </rPr>
      <t xml:space="preserve">Nr,/Quantità </t>
    </r>
    <r>
      <rPr>
        <b val="true"/>
        <sz val="9"/>
        <rFont val="Arial"/>
        <family val="2"/>
      </rPr>
      <t xml:space="preserve">apparecchiatura/strumentazione per Ausl Romagna</t>
    </r>
  </si>
  <si>
    <r>
      <rPr>
        <b val="true"/>
        <u val="single"/>
        <sz val="9"/>
        <rFont val="Arial"/>
        <family val="2"/>
      </rPr>
      <t xml:space="preserve">Nr./Quantità</t>
    </r>
    <r>
      <rPr>
        <b val="true"/>
        <sz val="9"/>
        <rFont val="Arial"/>
        <family val="2"/>
      </rPr>
      <t xml:space="preserve"> apparecchiatura/strumentazione per Ausl Piacenza</t>
    </r>
  </si>
  <si>
    <t xml:space="preserve">Valore di acquisto </t>
  </si>
  <si>
    <r>
      <rPr>
        <b val="true"/>
        <sz val="9"/>
        <rFont val="Arial"/>
        <family val="2"/>
      </rPr>
      <t xml:space="preserve">Canone </t>
    </r>
    <r>
      <rPr>
        <b val="true"/>
        <u val="single"/>
        <sz val="9"/>
        <rFont val="Arial"/>
        <family val="2"/>
      </rPr>
      <t xml:space="preserve">annuale</t>
    </r>
    <r>
      <rPr>
        <b val="true"/>
        <sz val="9"/>
        <rFont val="Arial"/>
        <family val="2"/>
      </rPr>
      <t xml:space="preserve"> di noleggio offerto (IVA esclusa)  Ausl Romagna (max 2 decimali)</t>
    </r>
  </si>
  <si>
    <r>
      <rPr>
        <b val="true"/>
        <sz val="9"/>
        <rFont val="Arial"/>
        <family val="2"/>
      </rPr>
      <t xml:space="preserve">Canone </t>
    </r>
    <r>
      <rPr>
        <b val="true"/>
        <u val="single"/>
        <sz val="9"/>
        <rFont val="Arial"/>
        <family val="2"/>
      </rPr>
      <t xml:space="preserve">annuale</t>
    </r>
    <r>
      <rPr>
        <b val="true"/>
        <sz val="9"/>
        <rFont val="Arial"/>
        <family val="2"/>
      </rPr>
      <t xml:space="preserve"> di noleggio offerto (IVA esclusa)  Ausl Piacenza (max 2 decimali)</t>
    </r>
  </si>
  <si>
    <r>
      <rPr>
        <b val="true"/>
        <sz val="9"/>
        <rFont val="Arial"/>
        <family val="2"/>
      </rPr>
      <t xml:space="preserve">Canone </t>
    </r>
    <r>
      <rPr>
        <b val="true"/>
        <u val="single"/>
        <sz val="9"/>
        <rFont val="Arial"/>
        <family val="2"/>
      </rPr>
      <t xml:space="preserve">annuale</t>
    </r>
    <r>
      <rPr>
        <b val="true"/>
        <sz val="9"/>
        <rFont val="Arial"/>
        <family val="2"/>
      </rPr>
      <t xml:space="preserve"> ass. tecn. e manut. Full Risk  Ausl Romagna (IVA esclusa)  max 2 decimali</t>
    </r>
  </si>
  <si>
    <r>
      <rPr>
        <b val="true"/>
        <sz val="9"/>
        <rFont val="Arial"/>
        <family val="2"/>
      </rPr>
      <t xml:space="preserve">Canone </t>
    </r>
    <r>
      <rPr>
        <b val="true"/>
        <u val="single"/>
        <sz val="9"/>
        <rFont val="Arial"/>
        <family val="2"/>
      </rPr>
      <t xml:space="preserve">annuale</t>
    </r>
    <r>
      <rPr>
        <b val="true"/>
        <sz val="9"/>
        <rFont val="Arial"/>
        <family val="2"/>
      </rPr>
      <t xml:space="preserve"> ass. tecn. e manut. Full Risk  Ausl Piacenza (IVA esclusa)  max 2 decimali</t>
    </r>
  </si>
  <si>
    <r>
      <rPr>
        <b val="true"/>
        <sz val="9"/>
        <rFont val="Arial"/>
        <family val="2"/>
      </rPr>
      <t xml:space="preserve">VALORE COMPLESSIVO </t>
    </r>
    <r>
      <rPr>
        <b val="true"/>
        <u val="single"/>
        <sz val="9"/>
        <rFont val="Arial"/>
        <family val="2"/>
      </rPr>
      <t xml:space="preserve">ANNUALE</t>
    </r>
    <r>
      <rPr>
        <b val="true"/>
        <sz val="9"/>
        <rFont val="Arial"/>
        <family val="2"/>
      </rPr>
      <t xml:space="preserve"> (ROMAGNA+PIACENZA) OFFERTO  (IVA ESCLUSA)   max 2 decimali</t>
    </r>
  </si>
  <si>
    <t xml:space="preserve">Descrizione apparecchiature/strumentazione richiesta come da capitolato tecnico.  </t>
  </si>
  <si>
    <t xml:space="preserve">RIF.1 1.1</t>
  </si>
  <si>
    <t xml:space="preserve">Fornitura di stazione preanalitica per la semina di materiali biologici primari liquidi e semiliquidi in 
completa automazione, con incubazione delle piastre in aria e CO2 e rilevazione della crescita dei 
microrganismi senza intervento dell’operatore nelle varie fasi del processo (2 LINEE)</t>
  </si>
  <si>
    <t xml:space="preserve">1^ LINEA
Sistema WASPLAB composto da:</t>
  </si>
  <si>
    <t xml:space="preserve">WASPLAB</t>
  </si>
  <si>
    <t xml:space="preserve">W087</t>
  </si>
  <si>
    <t xml:space="preserve">W02039099</t>
  </si>
  <si>
    <t xml:space="preserve">58059796363933</t>
  </si>
  <si>
    <t xml:space="preserve">Strumento WASP configurazione Executive</t>
  </si>
  <si>
    <t xml:space="preserve">W-086</t>
  </si>
  <si>
    <t xml:space="preserve">W02060101</t>
  </si>
  <si>
    <t xml:space="preserve">58050148211414</t>
  </si>
  <si>
    <t xml:space="preserve">Strumento WASP configurazione Plus</t>
  </si>
  <si>
    <t xml:space="preserve">Convejor T junction</t>
  </si>
  <si>
    <t xml:space="preserve">WO087-1500</t>
  </si>
  <si>
    <t xml:space="preserve">Conveyor Belt</t>
  </si>
  <si>
    <t xml:space="preserve">W087-010</t>
  </si>
  <si>
    <t xml:space="preserve">58059796363940</t>
  </si>
  <si>
    <t xml:space="preserve">Single Automatic Incubator+Imaging System</t>
  </si>
  <si>
    <t xml:space="preserve">W087-011</t>
  </si>
  <si>
    <t xml:space="preserve">58059796363957</t>
  </si>
  <si>
    <t xml:space="preserve">CO2 Kit for the Incubator</t>
  </si>
  <si>
    <t xml:space="preserve">WLAB-KIT-CO2</t>
  </si>
  <si>
    <t xml:space="preserve">Reading Station</t>
  </si>
  <si>
    <t xml:space="preserve">WO087-1800-NB</t>
  </si>
  <si>
    <t xml:space="preserve">Universal Station</t>
  </si>
  <si>
    <t xml:space="preserve">WO087-2100</t>
  </si>
  <si>
    <t xml:space="preserve">End Line Motorized Carousel</t>
  </si>
  <si>
    <t xml:space="preserve">WO087-10-6900</t>
  </si>
  <si>
    <t xml:space="preserve">Server Rack Hardware</t>
  </si>
  <si>
    <t xml:space="preserve">W087-013</t>
  </si>
  <si>
    <t xml:space="preserve">58050148211483</t>
  </si>
  <si>
    <t xml:space="preserve">2 Server Blades</t>
  </si>
  <si>
    <t xml:space="preserve">W087-013-BLD</t>
  </si>
  <si>
    <t xml:space="preserve">PhenoMATRIX Software</t>
  </si>
  <si>
    <t xml:space="preserve">WLAB-SW-PHENOMTX</t>
  </si>
  <si>
    <t xml:space="preserve">2^ LINEA
Sistema WASPLAB ricondizionato composto da:</t>
  </si>
  <si>
    <t xml:space="preserve">RIF. 2)</t>
  </si>
  <si>
    <t xml:space="preserve">Fornitura di sistema preanalitico per l'incubazione di emocolture ed altri liquidi biologici sterili</t>
  </si>
  <si>
    <t xml:space="preserve">Strumento Virtuo A</t>
  </si>
  <si>
    <t xml:space="preserve">Virtuo 428</t>
  </si>
  <si>
    <t xml:space="preserve">W02030201</t>
  </si>
  <si>
    <t xml:space="preserve">Strumento Virtuo B</t>
  </si>
  <si>
    <t xml:space="preserve">W02030202</t>
  </si>
  <si>
    <t xml:space="preserve">Strumento BactAlert 240</t>
  </si>
  <si>
    <t xml:space="preserve">BactAlert 240</t>
  </si>
  <si>
    <t xml:space="preserve">W02030203</t>
  </si>
  <si>
    <t xml:space="preserve">Strumento BactAlert 120</t>
  </si>
  <si>
    <t xml:space="preserve">BactAlert 120</t>
  </si>
  <si>
    <t xml:space="preserve">W02030204</t>
  </si>
  <si>
    <t xml:space="preserve">Fornitura di software per supportare e facilitare l' attività del laboratorio di microbiologia nella routine quotidiana delle emocolture, sia in fase di inserimento di dati sia di analisi/validazione dei risultati nonchè di semplificare al Direttore di laboratorio l'ottenimento di dati utili alla reportistica delle analisi microbiologiche e operative. Fornisce inoltre alert su germi multi-resistenti e infezioni nosocomiali.</t>
  </si>
  <si>
    <t xml:space="preserve">Maestria</t>
  </si>
  <si>
    <t xml:space="preserve">Maestria </t>
  </si>
  <si>
    <t xml:space="preserve">Clarion Lab Analytics</t>
  </si>
  <si>
    <t xml:space="preserve">9.923,00€/anno</t>
  </si>
  <si>
    <t xml:space="preserve">Clarion Lab Analytics licenze di utilizzo</t>
  </si>
  <si>
    <t xml:space="preserve">4.962,00€/anno</t>
  </si>
  <si>
    <t xml:space="preserve">//</t>
  </si>
  <si>
    <t xml:space="preserve">RIF. 3)                         RIF. 4)</t>
  </si>
  <si>
    <t xml:space="preserve">Sistema per esecuzione antibiogramma e relativi accessori</t>
  </si>
  <si>
    <t xml:space="preserve">DxM 1096 MicroScan WA instrument</t>
  </si>
  <si>
    <t xml:space="preserve">B1018-496</t>
  </si>
  <si>
    <t xml:space="preserve">W02030101</t>
  </si>
  <si>
    <t xml:space="preserve">15099501MCAS4FN</t>
  </si>
  <si>
    <t xml:space="preserve">Sistema per esecuzione antibiogramma - BackUp strumentazione principale</t>
  </si>
  <si>
    <t xml:space="preserve">autoSCAN-4 System</t>
  </si>
  <si>
    <t xml:space="preserve">B1018-280</t>
  </si>
  <si>
    <t xml:space="preserve">                      -   €</t>
  </si>
  <si>
    <t xml:space="preserve">                             -   €</t>
  </si>
  <si>
    <t xml:space="preserve">                                  -   €</t>
  </si>
  <si>
    <t xml:space="preserve">Sistema per reidratazione pannelli MicroScan e relativi accessori</t>
  </si>
  <si>
    <t xml:space="preserve">SH2000 Inoculation System</t>
  </si>
  <si>
    <t xml:space="preserve">C40230</t>
  </si>
  <si>
    <t xml:space="preserve">W02079003</t>
  </si>
  <si>
    <t xml:space="preserve">Sistema per identificazione in spettrometria di massa e relativi SW e accessori</t>
  </si>
  <si>
    <t xml:space="preserve">MALDI Biotyper sirius IVD System</t>
  </si>
  <si>
    <t xml:space="preserve">C63753</t>
  </si>
  <si>
    <t xml:space="preserve">W020303</t>
  </si>
  <si>
    <t xml:space="preserve">425120430100001001EH</t>
  </si>
  <si>
    <t xml:space="preserve">Sistema lettura KB e strisce gradiente e relativi accessori</t>
  </si>
  <si>
    <t xml:space="preserve">Adagio System</t>
  </si>
  <si>
    <t xml:space="preserve">C48865</t>
  </si>
  <si>
    <t xml:space="preserve">W02030199</t>
  </si>
  <si>
    <t xml:space="preserve">Middleware comunicazione analizzatori offerti</t>
  </si>
  <si>
    <t xml:space="preserve">HighFlexX v2.9</t>
  </si>
  <si>
    <t xml:space="preserve">C54389</t>
  </si>
  <si>
    <t xml:space="preserve">W0203010182</t>
  </si>
  <si>
    <t xml:space="preserve">15099501MCSWMN</t>
  </si>
  <si>
    <t xml:space="preserve">RIF.5)</t>
  </si>
  <si>
    <t xml:space="preserve">Sistema analitico completamente automatizzato e ad elevata produttività per l' identificazione biochimica di lieviti e batteri e l' esecuzione di antibiogrammi con pannelli chiusi</t>
  </si>
  <si>
    <t xml:space="preserve">Vitek 2 60</t>
  </si>
  <si>
    <t xml:space="preserve">4700031</t>
  </si>
  <si>
    <t xml:space="preserve">RIF. 6.1)</t>
  </si>
  <si>
    <t xml:space="preserve">MOLECULAR MOUSE IVD STRUMENTO E SW completo dei seguenti accessori:
- TASTIERA WIRELESS IT E MOUSE
- HUB USB PER MOLECULAR MOUSE
- CARICATORE CARTUCCE
- BAR CODE READER 2D CON INTERFACCIA USB
- GRUPPO DI CONTINUITA' 1000VA
- STAMPANTE LASER BIANCO E NERO -WIFI DIRECT- mod. HP LaserJet M110we
- Multipresa 6 posti 10 Amp/Schuko con interruttore luminoso
- MONITOR A COLORI LCD
- CAVO USB PER MOLECULAR MOUSE
</t>
  </si>
  <si>
    <t xml:space="preserve"> Il MOLECULAR MOUSE SYSTEM è un dispositivo multiplex Real-time PCR destinato agli utenti professionali dei laboratori clinici per le procedure diagnostiche in vitro (IVD), da utilizzare in  combinazione con IVD MOLECULAR MOUSE cartridges contenenti reagenti specifici per rilevare molteplici target di acidi nucleici in campioni biologici trattati. È composto dallo strumento e dal software MOLECULAR MOUSE su PC. Il MOLECULAR MOUSE instrument utilizza un software dedicato per eseguire una reazione di amplificazione di sequenze di acidi nucleici mirate mediante multiplex Real-time PCR. Il software elabora i dati grezzi ottenuti dallo strumento, fornisce risultati qualitativi ed emette un rapporto di prova, previa verifica e/o convalida da parte dell'utente.</t>
  </si>
  <si>
    <t xml:space="preserve">MOLECULAR MOUSE IVD STRUMENTO E SW </t>
  </si>
  <si>
    <t xml:space="preserve">SI 1701.100/I</t>
  </si>
  <si>
    <t xml:space="preserve">W02050199</t>
  </si>
  <si>
    <t xml:space="preserve">1994783</t>
  </si>
  <si>
    <t xml:space="preserve">805604014SI1701.X00/ICS</t>
  </si>
  <si>
    <t xml:space="preserve">MOLECULAR MOUSE STRUMENTO IVD</t>
  </si>
  <si>
    <t xml:space="preserve">Il MOLECULAR MOUSE SYSTEM è un dispositivo multiplex Real-time PCR destinato agli utenti professionali dei laboratori clinici per le procedure diagnostiche in vitro (IVD), da utilizzare in  combinazione con IVD MOLECULAR MOUSE cartridges contenenti reagenti specifici per rilevare molteplici target di acidi nucleici in campioni biologici trattati. È composto dallo strumento MOLECULAR MOUSE instrument (componente del MOLECULAR MOUSE SYSTEM) .</t>
  </si>
  <si>
    <t xml:space="preserve">SI 1701.900/I</t>
  </si>
  <si>
    <t xml:space="preserve">1995714</t>
  </si>
  <si>
    <t xml:space="preserve">M-SHAKER</t>
  </si>
  <si>
    <t xml:space="preserve">M-Shaker è un dispositivo medico diagnostico in vitro automatizzato, da utilizzare da solo nei laboratori di biologia molecolare o biochimica. Lo strumento è destinato ad agitare automaticamente in verticale fino a tre fiale di reazione sigillate a una frequenza e per un periodo di tempo liberamente selezionabili; il caricamento e il prelievo delle fiale di reazione su e dallo strumento deve essere eseguito manualmente. Il dispositivo non fornisce risultati diagnostici da solo. L'uso di questo prodotto in associazione con qualsiasi test diagnostico a valle non validato da Alifax deve essere validato dall'utente finale.</t>
  </si>
  <si>
    <t xml:space="preserve">SI 2301.100</t>
  </si>
  <si>
    <t xml:space="preserve">W02070401</t>
  </si>
  <si>
    <t xml:space="preserve">805604014 SI2301.100AX</t>
  </si>
  <si>
    <t xml:space="preserve">RIF. 6)</t>
  </si>
  <si>
    <t xml:space="preserve">Sistema diagnostico molecolare rapido in grado di identificare i principali germi patogeni ed i meccanismi di resistenza sia in emocolture positive sia in materiali biologici primari (alte e basse vie respiratorie, liquor, liquido sinoviale e materiale fecale)</t>
  </si>
  <si>
    <t xml:space="preserve">Biofire Torch 2</t>
  </si>
  <si>
    <t xml:space="preserve">4704519+HTFA-ASY-0003</t>
  </si>
  <si>
    <t xml:space="preserve">2475490 + 2475491</t>
  </si>
  <si>
    <t xml:space="preserve">Biofire Torch 1</t>
  </si>
  <si>
    <t xml:space="preserve">Software di intelligenza artificiale per la valutazione del rischio per pazienti con sospetta infezione. Nello specifico, strumento di supporto decisionale per l’applicazione di strumenti diagnostici supplementari per pazienti ad alto rischio nei casi di sepsi. Fondamentale sia nella de-escalation che nella escalation delle misure diagnostiche.</t>
  </si>
  <si>
    <t xml:space="preserve">Treat-Essential</t>
  </si>
  <si>
    <t xml:space="preserve">Treat Systems</t>
  </si>
  <si>
    <t xml:space="preserve">Treat Essential</t>
  </si>
  <si>
    <t xml:space="preserve">O1057450000140198012</t>
  </si>
  <si>
    <t xml:space="preserve">RIF. 7)</t>
  </si>
  <si>
    <t xml:space="preserve">Analizzatore a fluorescenza a 24 posizioni</t>
  </si>
  <si>
    <t xml:space="preserve">Analizzatore a 24 posizioni</t>
  </si>
  <si>
    <t xml:space="preserve">\</t>
  </si>
  <si>
    <t xml:space="preserve">SD Biosensor, Inc KOREA</t>
  </si>
  <si>
    <t xml:space="preserve">Standard F2400</t>
  </si>
  <si>
    <t xml:space="preserve">10FA24</t>
  </si>
  <si>
    <t xml:space="preserve">W0299</t>
  </si>
  <si>
    <t xml:space="preserve">8800111700118</t>
  </si>
  <si>
    <t xml:space="preserve">Analizzatore a fluorescenza di back up con 2 modalità di lettura</t>
  </si>
  <si>
    <t xml:space="preserve">Analizzatore di back up</t>
  </si>
  <si>
    <t xml:space="preserve">Standard F200</t>
  </si>
  <si>
    <t xml:space="preserve">10FA20</t>
  </si>
  <si>
    <t xml:space="preserve">880011170057</t>
  </si>
  <si>
    <t xml:space="preserve">RIF. 9)</t>
  </si>
  <si>
    <t xml:space="preserve">Sistema Middleware Halia Micro per la gestione del settore di Microbiologia </t>
  </si>
  <si>
    <t xml:space="preserve">Sistema Middleware Halia Micro per la gestione del settore di Microbiologia composto da: nr. 2 server HP DL 360 GEN 10, nr. 1 SAN HP MSA 1060, nr. 1 NAS Qnap, nr. 1 licenza Vmware vSphere Standard 8, nr. 1 licenza Software Halia Micro</t>
  </si>
  <si>
    <t xml:space="preserve">Dedalus</t>
  </si>
  <si>
    <t xml:space="preserve">Sistema Halia Micro</t>
  </si>
  <si>
    <t xml:space="preserve">H-HAL-MAUT  A</t>
  </si>
  <si>
    <t xml:space="preserve">Sistema Middleware Halia Micro per la gestione del settore di Microbiologia composto da: nr. 1 server HP DL 360 GEN 10, nr. 1 NAS Qnap, nr. 1 licenza Software Halia Micro</t>
  </si>
  <si>
    <t xml:space="preserve">H-HAL-MAUT  B</t>
  </si>
  <si>
    <t xml:space="preserve">La fornitura deve ricomprendere: Sistema informatico integrato, I.A. e interfacciamento ecc... come da Capitolato tecnico con riferimento al presente lotto di gara</t>
  </si>
  <si>
    <r>
      <rPr>
        <b val="true"/>
        <sz val="10"/>
        <rFont val="Arial"/>
        <family val="2"/>
      </rPr>
      <t xml:space="preserve">TOTALE </t>
    </r>
    <r>
      <rPr>
        <b val="true"/>
        <u val="single"/>
        <sz val="10"/>
        <rFont val="Arial"/>
        <family val="2"/>
      </rPr>
      <t xml:space="preserve">ANNUALE</t>
    </r>
    <r>
      <rPr>
        <b val="true"/>
        <sz val="10"/>
        <rFont val="Arial"/>
        <family val="2"/>
      </rPr>
      <t xml:space="preserve">  OFFERTO AUSL ROMAGNA  BENI SANITARI E MATERIALE DI CONSUMO</t>
    </r>
  </si>
  <si>
    <t xml:space="preserve">Si dichiara che ai sensi dell'art 41 del D. Lgs. 36/2023, i costi relativi alla manodopera sono pari a € 2.222.337,89 e ai sensi dell'art. 91 comma 5 del D. Lgs. 36/2023 gli oneri aziendali concernenti l’adempimento delle disposizioni in materia di salute e sicurezza sui luoghi di lavoro sono pari a € 64.422,37. Detti importi sono ricompresi nell’importo complessivo della fornitura		</t>
  </si>
  <si>
    <r>
      <rPr>
        <b val="true"/>
        <sz val="10"/>
        <rFont val="Arial"/>
        <family val="2"/>
      </rPr>
      <t xml:space="preserve">TOTALE </t>
    </r>
    <r>
      <rPr>
        <b val="true"/>
        <u val="single"/>
        <sz val="10"/>
        <rFont val="Arial"/>
        <family val="2"/>
      </rPr>
      <t xml:space="preserve">ANNUALE</t>
    </r>
    <r>
      <rPr>
        <b val="true"/>
        <sz val="10"/>
        <rFont val="Arial"/>
        <family val="2"/>
      </rPr>
      <t xml:space="preserve">  OFFERTO AUSL PIACENZA BENI SANITARI E MATERIALE DI CONSUMO</t>
    </r>
  </si>
  <si>
    <r>
      <rPr>
        <b val="true"/>
        <sz val="10"/>
        <rFont val="Arial"/>
        <family val="2"/>
      </rPr>
      <t xml:space="preserve">TOTALE </t>
    </r>
    <r>
      <rPr>
        <b val="true"/>
        <u val="single"/>
        <sz val="10"/>
        <rFont val="Arial"/>
        <family val="2"/>
      </rPr>
      <t xml:space="preserve">ANNUALE</t>
    </r>
    <r>
      <rPr>
        <b val="true"/>
        <sz val="10"/>
        <rFont val="Arial"/>
        <family val="2"/>
      </rPr>
      <t xml:space="preserve">  OFFERTO AUSL ROMAGNA  CANONI NOLEGGIO E ASS. TECNICA</t>
    </r>
  </si>
  <si>
    <r>
      <rPr>
        <b val="true"/>
        <sz val="10"/>
        <rFont val="Arial"/>
        <family val="2"/>
      </rPr>
      <t xml:space="preserve">TOTALE </t>
    </r>
    <r>
      <rPr>
        <b val="true"/>
        <u val="single"/>
        <sz val="10"/>
        <rFont val="Arial"/>
        <family val="2"/>
      </rPr>
      <t xml:space="preserve">ANNUALE</t>
    </r>
    <r>
      <rPr>
        <b val="true"/>
        <sz val="10"/>
        <rFont val="Arial"/>
        <family val="2"/>
      </rPr>
      <t xml:space="preserve">  OFFERTO AUSL PIACENZA  CANONI NOLEGGIO E ASS. TECNICA</t>
    </r>
  </si>
  <si>
    <r>
      <rPr>
        <b val="true"/>
        <sz val="10"/>
        <rFont val="Arial"/>
        <family val="2"/>
      </rPr>
      <t xml:space="preserve">TOTALE </t>
    </r>
    <r>
      <rPr>
        <b val="true"/>
        <u val="single"/>
        <sz val="10"/>
        <rFont val="Arial"/>
        <family val="2"/>
      </rPr>
      <t xml:space="preserve">COMPLESSIVO SESSENNALE</t>
    </r>
    <r>
      <rPr>
        <b val="true"/>
        <sz val="10"/>
        <rFont val="Arial"/>
        <family val="2"/>
      </rPr>
      <t xml:space="preserve">  OFFERTO (IVA ESCLUSA) AUSL ROMAGNA+AUSL PIACENZA</t>
    </r>
  </si>
  <si>
    <t xml:space="preserve">BASE D'ASTA SESSENNALE  (IVA ESCLUSA) AUSL ROMAGNA + AUSL PIACENZA</t>
  </si>
  <si>
    <t xml:space="preserve">Firenze, 25.06.2024</t>
  </si>
  <si>
    <t xml:space="preserve">Dr.ssa Chiara Brovero (firma digitale)</t>
  </si>
  <si>
    <t xml:space="preserve">Descrizione</t>
  </si>
  <si>
    <t xml:space="preserve">B73267</t>
  </si>
  <si>
    <t xml:space="preserve">ACINETOBACTER BAUMAMANI - TCS-MM25T</t>
  </si>
  <si>
    <t xml:space="preserve">C38288</t>
  </si>
  <si>
    <t xml:space="preserve">Aspergillus brasiliensis NCPF 2275 / ATCC® 16404™ - TCS-MM94</t>
  </si>
  <si>
    <t xml:space="preserve">B73268</t>
  </si>
  <si>
    <t xml:space="preserve">Bacteroides fragilis NCTC 9343 / ATCC® 25285™ (ceppo di riferimento CLSI) - TCS-MM44</t>
  </si>
  <si>
    <t xml:space="preserve">C26585</t>
  </si>
  <si>
    <t xml:space="preserve">Campylobacter jejuni ATCC 33560 - TCS-MM36</t>
  </si>
  <si>
    <t xml:space="preserve">B73269</t>
  </si>
  <si>
    <t xml:space="preserve">Campylobacter jejuni NCTC 11322 / ATCC® 29428™ - TCS-MM82</t>
  </si>
  <si>
    <t xml:space="preserve">C38259</t>
  </si>
  <si>
    <t xml:space="preserve">Candida albicans NCPF 3179 / ATCC® 10231™ - TCS-MM42T</t>
  </si>
  <si>
    <t xml:space="preserve">C38289</t>
  </si>
  <si>
    <t xml:space="preserve">Citrobacter freundii NCTC 9750 / ATCC® 8090™ - TCS-MM27T</t>
  </si>
  <si>
    <t xml:space="preserve">C38290</t>
  </si>
  <si>
    <t xml:space="preserve">Clostridium perfringens NCTC 8237 / ATCC® 13124™ - TCS-MM45</t>
  </si>
  <si>
    <t xml:space="preserve">C38291</t>
  </si>
  <si>
    <t xml:space="preserve">Enterobacter cloacae NCTC 13380 / ATCC® 23355™ - TCS-MM01T</t>
  </si>
  <si>
    <t xml:space="preserve">TCS-MM18T</t>
  </si>
  <si>
    <t xml:space="preserve">Enterococcus faecalis ATCC 29212</t>
  </si>
  <si>
    <t xml:space="preserve">C38262</t>
  </si>
  <si>
    <t xml:space="preserve">Enterococcus faecalis NCTC 13379 / ATCC® 51299 VRE™ - TCS-MM52T</t>
  </si>
  <si>
    <t xml:space="preserve">C38261</t>
  </si>
  <si>
    <t xml:space="preserve">Enterococcus faecalis NCTC 775 / ATCC® 19433™ - TCS-MM17T</t>
  </si>
  <si>
    <t xml:space="preserve">C38292</t>
  </si>
  <si>
    <t xml:space="preserve">Escherichia coli (CRE) NCTC 13476 - TCS-MM57T</t>
  </si>
  <si>
    <t xml:space="preserve">TCS-MM02T</t>
  </si>
  <si>
    <t xml:space="preserve">Escherichia coli ATCC 25922</t>
  </si>
  <si>
    <t xml:space="preserve">C38293</t>
  </si>
  <si>
    <t xml:space="preserve">Escherichia coli NCTC 10418 / ATCC® 10536™ - TCS-MM33T</t>
  </si>
  <si>
    <t xml:space="preserve">C38294</t>
  </si>
  <si>
    <t xml:space="preserve">Escherichia coli NCTC 11560 - TCS-MM63T</t>
  </si>
  <si>
    <t xml:space="preserve">B73271</t>
  </si>
  <si>
    <t xml:space="preserve">Escherichia coli NCTC 11954 / ATCC® 35218™ (beta-lattamasi positivo) - CLSI - TCS-MM24T</t>
  </si>
  <si>
    <t xml:space="preserve">C38295</t>
  </si>
  <si>
    <t xml:space="preserve">Escherichia coli NCTC 12923 / ATCC® 8739™ - TCS-MM38T</t>
  </si>
  <si>
    <t xml:space="preserve">C38260</t>
  </si>
  <si>
    <t xml:space="preserve">Escherichia coli NCTC 13846 (ceppo colistina resistente mcr-1) - TCS-MM34T</t>
  </si>
  <si>
    <t xml:space="preserve">C38296</t>
  </si>
  <si>
    <t xml:space="preserve">Escherichia coli O157 NCTC 12900 / ATCC® 700728 - TCS-MM93T</t>
  </si>
  <si>
    <t xml:space="preserve">C26602</t>
  </si>
  <si>
    <t xml:space="preserve">Haemophilus influenzae ATCC 49766 - TCS-MM37T</t>
  </si>
  <si>
    <t xml:space="preserve">C38297</t>
  </si>
  <si>
    <t xml:space="preserve">Haemophilus influenzae NCTC 8468 / ATCC® 9334 - TCS-MM100T</t>
  </si>
  <si>
    <t xml:space="preserve">C38279</t>
  </si>
  <si>
    <t xml:space="preserve">Klebsiella pneumoniae (CRE) NCTC 13438 - TCS-MM58T</t>
  </si>
  <si>
    <t xml:space="preserve">C38280</t>
  </si>
  <si>
    <t xml:space="preserve">Klebsiella pneumoniae (CRE) NCTC 13440 - TCS-MM55T</t>
  </si>
  <si>
    <t xml:space="preserve">C38282</t>
  </si>
  <si>
    <t xml:space="preserve">Klebsiella pneumoniae (CRE) NCTC 13442 - TCS-MM59T</t>
  </si>
  <si>
    <t xml:space="preserve">C38281</t>
  </si>
  <si>
    <t xml:space="preserve">Klebsiella pneumoniae (CRE) NCTC 13443 - TCS-MM56T</t>
  </si>
  <si>
    <t xml:space="preserve">TCS-MM83T</t>
  </si>
  <si>
    <t xml:space="preserve">Klebsiella pneumoniae NCTC 13368 / ATCC® 700603™</t>
  </si>
  <si>
    <t xml:space="preserve">C38298</t>
  </si>
  <si>
    <t xml:space="preserve">Legionella pneumophila serogroup 1 NCTC 11192 / ATCC® 33152 - TCS-MM08T</t>
  </si>
  <si>
    <t xml:space="preserve">C38300</t>
  </si>
  <si>
    <t xml:space="preserve">Listeria monocytogenes NCTC 11994 - TCS-MM87T</t>
  </si>
  <si>
    <t xml:space="preserve">C38301</t>
  </si>
  <si>
    <t xml:space="preserve">Listeria monocytogenes NCTC 13372 / ATCC® 7644™ - TCS-MM77T</t>
  </si>
  <si>
    <t xml:space="preserve">C38299</t>
  </si>
  <si>
    <t xml:space="preserve">Listeria monocytogenes NCTC 7973 / ATCC® 35152™ - TCS-MM48T</t>
  </si>
  <si>
    <t xml:space="preserve">C38302</t>
  </si>
  <si>
    <t xml:space="preserve">Neisseria gonorrhoeae NCTC 12700 / ATCC® 49226™ - TCS-MM96C</t>
  </si>
  <si>
    <t xml:space="preserve">C38283</t>
  </si>
  <si>
    <t xml:space="preserve">Neisseria gonorrhoeae NCTC 8375 / ATCC® 19424™ - TCS-MM05C</t>
  </si>
  <si>
    <t xml:space="preserve">C38303</t>
  </si>
  <si>
    <t xml:space="preserve">Proteus mirabilis NCTC 13376 / ATCC® 14153™ - TCS-MM43T</t>
  </si>
  <si>
    <t xml:space="preserve">C38304</t>
  </si>
  <si>
    <t xml:space="preserve">Proteus vulgaris NCTC 4175 / ATCC® 13315™ - TCS-MM09T</t>
  </si>
  <si>
    <t xml:space="preserve">TCS-MM10T</t>
  </si>
  <si>
    <t xml:space="preserve">Pseudomonas aeruginosa ATCC 27853</t>
  </si>
  <si>
    <t xml:space="preserve">C38305</t>
  </si>
  <si>
    <t xml:space="preserve">Pseudomonas aeruginosa NCTC 10662 / ATCC® 25668™ - TCS-MM65T</t>
  </si>
  <si>
    <t xml:space="preserve">C38306</t>
  </si>
  <si>
    <t xml:space="preserve">Pseudomonas aeruginosa NCTC 12924 / ATCC® 9027™ - TCS-MM40T</t>
  </si>
  <si>
    <t xml:space="preserve">C38307</t>
  </si>
  <si>
    <t xml:space="preserve">Pseudomonas aeruginosa NCTC 13359 / ATCC® 15442™ - TCS-MM41T</t>
  </si>
  <si>
    <t xml:space="preserve">C38308</t>
  </si>
  <si>
    <t xml:space="preserve">Salmonella typhimurium NCTC 12023 / ATCC® 14028™ - TCS-MM11T</t>
  </si>
  <si>
    <t xml:space="preserve">C38284</t>
  </si>
  <si>
    <t xml:space="preserve">Serratia marcescens NCTC 13382 / ATCC® 8100™ - TCS-MM12T</t>
  </si>
  <si>
    <t xml:space="preserve">TCS-MM91T</t>
  </si>
  <si>
    <t xml:space="preserve">Staphylococcus aureus MRSA (CLSI) ATCC 43300</t>
  </si>
  <si>
    <t xml:space="preserve">C38285</t>
  </si>
  <si>
    <t xml:space="preserve">Staphylococcus aureus MRSA NCTC 12493 - TCS-MM64T</t>
  </si>
  <si>
    <t xml:space="preserve">C38310</t>
  </si>
  <si>
    <t xml:space="preserve">Staphylococcus aureus NCTC 12981 / ATCC® 25923™ - TCS-MM13T</t>
  </si>
  <si>
    <t xml:space="preserve">C38309</t>
  </si>
  <si>
    <t xml:space="preserve">Staphylococcus aureus NCTC 6571 / ATCC® 9144™ - TCS-MM85T</t>
  </si>
  <si>
    <t xml:space="preserve">TCS-MM14T</t>
  </si>
  <si>
    <t xml:space="preserve">Staphylococcus aureus subspp. aureus NCTC 12973 / ATCC® 29213™</t>
  </si>
  <si>
    <t xml:space="preserve">C38311</t>
  </si>
  <si>
    <t xml:space="preserve">Staphylococcus epidermidis NCTC 13360 / ATCC® 12228™ - TCS-MM15T</t>
  </si>
  <si>
    <t xml:space="preserve">C38286</t>
  </si>
  <si>
    <t xml:space="preserve">Streptococcus agalactiae NCTC 8181 / ATCC® 13813™ - TCS-MM16T</t>
  </si>
  <si>
    <t xml:space="preserve">TCS-MM95T</t>
  </si>
  <si>
    <t xml:space="preserve">Streptococcus pneumoniae ATCC 49619</t>
  </si>
  <si>
    <t xml:space="preserve">C38312</t>
  </si>
  <si>
    <t xml:space="preserve">Streptococcus pneumoniae NCTC 12695 / ATCC® 6303™ TCS-MM19T</t>
  </si>
  <si>
    <t xml:space="preserve">C38287</t>
  </si>
  <si>
    <t xml:space="preserve">Streptococcus pyogenes NCTC 12696 / ATCC® 19615™ Gruppo A - TCS-MM20T</t>
  </si>
  <si>
    <t xml:space="preserve">C38313</t>
  </si>
  <si>
    <t xml:space="preserve">Vibrio parahaemolyticus NCTC 10885 - TCS-MM06T</t>
  </si>
  <si>
    <t xml:space="preserve">B73270</t>
  </si>
  <si>
    <t xml:space="preserve">Yersinia enterocolitica NCTC 12982 / ATCC® 9610™ - TCS-MM80T</t>
  </si>
  <si>
    <t xml:space="preserve">C89337</t>
  </si>
  <si>
    <t xml:space="preserve">66148 AMIKACIN 30 MCG</t>
  </si>
  <si>
    <t xml:space="preserve">C89338</t>
  </si>
  <si>
    <t xml:space="preserve">66178 AMOXIC+AC.CLAVULANICO 20 +10 MCG</t>
  </si>
  <si>
    <t xml:space="preserve">C89339</t>
  </si>
  <si>
    <t xml:space="preserve">67288 AMPICILLINA 2 MCG EUCAST</t>
  </si>
  <si>
    <t xml:space="preserve">C89340</t>
  </si>
  <si>
    <t xml:space="preserve">66128 AMPICILLINA 10 MCG EUCAST</t>
  </si>
  <si>
    <t xml:space="preserve">C89341</t>
  </si>
  <si>
    <t xml:space="preserve">67018 AMPICILLINA+SULBACTAM 10 +10 MCG</t>
  </si>
  <si>
    <t xml:space="preserve">C89342</t>
  </si>
  <si>
    <t xml:space="preserve">66928 AZTREONAM 30 MCG</t>
  </si>
  <si>
    <t xml:space="preserve">C89343</t>
  </si>
  <si>
    <t xml:space="preserve">67498 CEFACLOR 30 MCG</t>
  </si>
  <si>
    <t xml:space="preserve">C89344</t>
  </si>
  <si>
    <t xml:space="preserve">66258 CEFAZOLINE 30 MCG</t>
  </si>
  <si>
    <t xml:space="preserve">C89345</t>
  </si>
  <si>
    <t xml:space="preserve">66098 CEFEPIME 30 MCG</t>
  </si>
  <si>
    <t xml:space="preserve">C89346</t>
  </si>
  <si>
    <t xml:space="preserve">67588 CEFIXIME 5 UG CLSI EUCAST</t>
  </si>
  <si>
    <t xml:space="preserve">C89347</t>
  </si>
  <si>
    <t xml:space="preserve">67718 CEFOTAXIME 5 UG EUCAST</t>
  </si>
  <si>
    <t xml:space="preserve">C89348</t>
  </si>
  <si>
    <t xml:space="preserve">66228 CEFOXITINA 30 MCG</t>
  </si>
  <si>
    <t xml:space="preserve">C89349</t>
  </si>
  <si>
    <t xml:space="preserve">66918 CEFPODOXIME 10 UG</t>
  </si>
  <si>
    <t xml:space="preserve">C89350</t>
  </si>
  <si>
    <t xml:space="preserve">68658 CEFTAROLINA</t>
  </si>
  <si>
    <t xml:space="preserve">C89351</t>
  </si>
  <si>
    <t xml:space="preserve">67298 CEFTAZIDIME 10 MCG EUCAST</t>
  </si>
  <si>
    <t xml:space="preserve">C89352</t>
  </si>
  <si>
    <t xml:space="preserve">12008071 CEFTAZIDIME-AVIBACTAM</t>
  </si>
  <si>
    <t xml:space="preserve">C89353</t>
  </si>
  <si>
    <t xml:space="preserve">66188 CEFTRIAXONE 30 MCG</t>
  </si>
  <si>
    <t xml:space="preserve">C89354</t>
  </si>
  <si>
    <t xml:space="preserve">68040 CEFTOZOLANO-TAZOBACTAM</t>
  </si>
  <si>
    <t xml:space="preserve">C89355</t>
  </si>
  <si>
    <t xml:space="preserve">66358 CEFUROXIME 30 MCG</t>
  </si>
  <si>
    <t xml:space="preserve">C89356</t>
  </si>
  <si>
    <t xml:space="preserve">66278 CHLORAMPHENICOLO 30 MCG</t>
  </si>
  <si>
    <t xml:space="preserve">C89357</t>
  </si>
  <si>
    <t xml:space="preserve">68648 CIPROFLOXACINA 5 MCG</t>
  </si>
  <si>
    <t xml:space="preserve">C89358</t>
  </si>
  <si>
    <t xml:space="preserve">67058 CLARITHROMICINA 15 MCG</t>
  </si>
  <si>
    <t xml:space="preserve">C89359</t>
  </si>
  <si>
    <t xml:space="preserve">66328 CLINDAMICINA 2 UL/MCG</t>
  </si>
  <si>
    <t xml:space="preserve">C89360</t>
  </si>
  <si>
    <t xml:space="preserve">66348 COLISTINA 50 MCG</t>
  </si>
  <si>
    <t xml:space="preserve">C89361</t>
  </si>
  <si>
    <t xml:space="preserve">67518 ERTAPENEM 10 MCG</t>
  </si>
  <si>
    <t xml:space="preserve">C89362</t>
  </si>
  <si>
    <t xml:space="preserve">66448 ERYTROMYCINA 15UL/MCG</t>
  </si>
  <si>
    <t xml:space="preserve">C89363</t>
  </si>
  <si>
    <t xml:space="preserve">67658 FOSFOMICINA</t>
  </si>
  <si>
    <t xml:space="preserve">C89364</t>
  </si>
  <si>
    <t xml:space="preserve">66518 FUSIDICO ACIDO 10 MCG</t>
  </si>
  <si>
    <t xml:space="preserve">C89365</t>
  </si>
  <si>
    <t xml:space="preserve">66608 GENTAMICINA 10 MCG</t>
  </si>
  <si>
    <t xml:space="preserve">C89366</t>
  </si>
  <si>
    <t xml:space="preserve">67318 GENTAMICINA 30 MCG</t>
  </si>
  <si>
    <t xml:space="preserve">C89367</t>
  </si>
  <si>
    <t xml:space="preserve">66568 IMIPENEM 10UG CLSI EUCAST</t>
  </si>
  <si>
    <t xml:space="preserve">C89368</t>
  </si>
  <si>
    <t xml:space="preserve">66858 LEVOFLOXACINA 5 MCG</t>
  </si>
  <si>
    <t xml:space="preserve">C89369</t>
  </si>
  <si>
    <t xml:space="preserve">67878 LINEZOLID 10 MCG EUCAST</t>
  </si>
  <si>
    <t xml:space="preserve">C89370</t>
  </si>
  <si>
    <t xml:space="preserve">67048 MEROPENEM 10 MCG</t>
  </si>
  <si>
    <t xml:space="preserve">C89371</t>
  </si>
  <si>
    <t xml:space="preserve">66728 MINOCYCLINE 30 MCG</t>
  </si>
  <si>
    <t xml:space="preserve">C89373</t>
  </si>
  <si>
    <t xml:space="preserve">67098 MOXIFLOXACINE 5 MCG</t>
  </si>
  <si>
    <t xml:space="preserve">C89374</t>
  </si>
  <si>
    <t xml:space="preserve">68618 NALIDIXICO ACIC 30 MCG</t>
  </si>
  <si>
    <t xml:space="preserve">C89375</t>
  </si>
  <si>
    <t xml:space="preserve">66798 NETILMICINA 10 UG EUCAST</t>
  </si>
  <si>
    <t xml:space="preserve">C89377</t>
  </si>
  <si>
    <t xml:space="preserve">67328 NITROFURANTOINA 100 MCG FURANES</t>
  </si>
  <si>
    <t xml:space="preserve">C89378</t>
  </si>
  <si>
    <t xml:space="preserve">68908 METRONIDAZOLO 4ug</t>
  </si>
  <si>
    <t xml:space="preserve">C89379</t>
  </si>
  <si>
    <t xml:space="preserve">66888 OXACILLINA 1 MCG</t>
  </si>
  <si>
    <t xml:space="preserve">C89380</t>
  </si>
  <si>
    <t xml:space="preserve">67788 PENICILLINA 1 UL EUCAST</t>
  </si>
  <si>
    <t xml:space="preserve">C89381</t>
  </si>
  <si>
    <t xml:space="preserve">67338 PIPERAC+TAZOBACTAM 30UG+6UG EUCAST</t>
  </si>
  <si>
    <t xml:space="preserve">C89382</t>
  </si>
  <si>
    <t xml:space="preserve">68478 PIPERACILLINA 30 MCG EUCAST</t>
  </si>
  <si>
    <t xml:space="preserve">C89384</t>
  </si>
  <si>
    <t xml:space="preserve">67528 QUINUPRISTIN+DALF. </t>
  </si>
  <si>
    <t xml:space="preserve">C89385</t>
  </si>
  <si>
    <t xml:space="preserve">66648 RIFAMPICINA 5 MCG</t>
  </si>
  <si>
    <t xml:space="preserve">C89386</t>
  </si>
  <si>
    <t xml:space="preserve">67608 STREPTOMYCINA 300 MCG</t>
  </si>
  <si>
    <t xml:space="preserve">C89387</t>
  </si>
  <si>
    <t xml:space="preserve">68948 TEICOPLANINA 30 MCG</t>
  </si>
  <si>
    <t xml:space="preserve">C89388</t>
  </si>
  <si>
    <t xml:space="preserve">67448 TETRACYCLINA 30UL/MCG</t>
  </si>
  <si>
    <t xml:space="preserve">C89390</t>
  </si>
  <si>
    <t xml:space="preserve">67468 TICARCIL+AC.CLAVULANICO 75+10 MCG</t>
  </si>
  <si>
    <t xml:space="preserve">C89391</t>
  </si>
  <si>
    <t xml:space="preserve">67398 TIGECICLINA 15 MCG</t>
  </si>
  <si>
    <t xml:space="preserve">C89392</t>
  </si>
  <si>
    <t xml:space="preserve">67488 TOBRAMICINA 10 MCG</t>
  </si>
  <si>
    <t xml:space="preserve">C89395</t>
  </si>
  <si>
    <t xml:space="preserve">68898 TRIMETROPRIM SULFAM 1, 25 + 23 ,75 MCG</t>
  </si>
  <si>
    <t xml:space="preserve">C89396</t>
  </si>
  <si>
    <t xml:space="preserve">67828 VANCOMICINA  5 MCG EUCAST</t>
  </si>
  <si>
    <t xml:space="preserve">C41054</t>
  </si>
  <si>
    <t xml:space="preserve">Amoxicillin 0.016 - 256 AML - 92021</t>
  </si>
  <si>
    <t xml:space="preserve">C39784</t>
  </si>
  <si>
    <t xml:space="preserve">Amoxicillin*-Clavulanic Acid (2 μg/mL) formulazione EUCAST 0.016 - 256* AMC - 92180</t>
  </si>
  <si>
    <t xml:space="preserve">C41719</t>
  </si>
  <si>
    <t xml:space="preserve">Amoxicillin*-Clavulanic Acid (2/1) formulazione CLSI 0.016 - 256* AUG - 92024</t>
  </si>
  <si>
    <t xml:space="preserve">C41771</t>
  </si>
  <si>
    <t xml:space="preserve">Ampicillin 0.016 - 256 AMP - 92003</t>
  </si>
  <si>
    <t xml:space="preserve">C41716</t>
  </si>
  <si>
    <t xml:space="preserve">Ampicillin*-Sulbactam (2/1) formulazione CLSI 0.016 - 256* AMS - 92027</t>
  </si>
  <si>
    <t xml:space="preserve">C41770</t>
  </si>
  <si>
    <t xml:space="preserve">Ampicillin*-Sulbactam (4 μg/mL) formulazione EUCAST 0.016 - 256* SAM - 92181</t>
  </si>
  <si>
    <t xml:space="preserve">C41769</t>
  </si>
  <si>
    <t xml:space="preserve">Azithromycin 0.016 - 256 AZM - 92030</t>
  </si>
  <si>
    <t xml:space="preserve">C41763</t>
  </si>
  <si>
    <t xml:space="preserve">Aztreonam 0.016 - 256 ATM - 92033</t>
  </si>
  <si>
    <t xml:space="preserve">C41715</t>
  </si>
  <si>
    <t xml:space="preserve">Aztreonam 0.064 - 1024 ATM - 92173</t>
  </si>
  <si>
    <t xml:space="preserve">C41762</t>
  </si>
  <si>
    <t xml:space="preserve">Cefazolin 0.016 - 256 KZ - 92174</t>
  </si>
  <si>
    <t xml:space="preserve">C41768</t>
  </si>
  <si>
    <t xml:space="preserve">Cefepime 0.016 - 256 FEP - 92126</t>
  </si>
  <si>
    <t xml:space="preserve">C80193</t>
  </si>
  <si>
    <t xml:space="preserve">Cefiderocol 0.016-256 FDC - 92067</t>
  </si>
  <si>
    <t xml:space="preserve">C41767</t>
  </si>
  <si>
    <t xml:space="preserve">Cefotaxime 0.002 - 32 CTX - 92007</t>
  </si>
  <si>
    <t xml:space="preserve">C41704</t>
  </si>
  <si>
    <t xml:space="preserve">Cefotaxime 0.016 - 256 CTX - 92006</t>
  </si>
  <si>
    <t xml:space="preserve">C41766</t>
  </si>
  <si>
    <t xml:space="preserve">Cefoxitin 0.016 - 256 FOX - 92066</t>
  </si>
  <si>
    <t xml:space="preserve">C41760</t>
  </si>
  <si>
    <t xml:space="preserve">Cefpodoxime 0.016 - 256 PX - 92005</t>
  </si>
  <si>
    <t xml:space="preserve">C41759</t>
  </si>
  <si>
    <t xml:space="preserve">Ceftaroline 0.002 - 32 CPT - 92056</t>
  </si>
  <si>
    <t xml:space="preserve">C41705</t>
  </si>
  <si>
    <t xml:space="preserve">Ceftaroline 0.016 - 256 CPT - 92049</t>
  </si>
  <si>
    <t xml:space="preserve">C41757</t>
  </si>
  <si>
    <t xml:space="preserve">Ceftazidime 0.016 - 256 CAZ - 92138</t>
  </si>
  <si>
    <t xml:space="preserve">C41758</t>
  </si>
  <si>
    <t xml:space="preserve">Ceftazidime*-Avibactam 0.016 - 256* CZA - 92139</t>
  </si>
  <si>
    <t xml:space="preserve">C41755</t>
  </si>
  <si>
    <t xml:space="preserve">Ceftobiprole 0.002 - 32 BPR - 92140</t>
  </si>
  <si>
    <t xml:space="preserve">C41754</t>
  </si>
  <si>
    <t xml:space="preserve">Ceftolozane*-Tazobactam 0.016 - 256* C/T - 92146</t>
  </si>
  <si>
    <t xml:space="preserve">C41710</t>
  </si>
  <si>
    <t xml:space="preserve">Ceftriaxone 0.002 - 32 CRO - 92043</t>
  </si>
  <si>
    <t xml:space="preserve">C41756</t>
  </si>
  <si>
    <t xml:space="preserve">Ceftriaxone 0.016 - 256 CRO - 92042</t>
  </si>
  <si>
    <t xml:space="preserve">C41749</t>
  </si>
  <si>
    <t xml:space="preserve">Cefuroxime 0.016 - 256 CXM - 92129</t>
  </si>
  <si>
    <t xml:space="preserve">C41764</t>
  </si>
  <si>
    <t xml:space="preserve">Cephalothin 0.016 - 256 KF - 92039</t>
  </si>
  <si>
    <t xml:space="preserve">C41761</t>
  </si>
  <si>
    <t xml:space="preserve">Chloramphenicol 0.016 - 256 C - 92075</t>
  </si>
  <si>
    <t xml:space="preserve">C41765</t>
  </si>
  <si>
    <t xml:space="preserve">Ciprofloxacin 0.002 - 32 CIP - 92045</t>
  </si>
  <si>
    <t xml:space="preserve">C41751</t>
  </si>
  <si>
    <t xml:space="preserve">ClarIthromycin 0.016 - 256 CLR - 92048</t>
  </si>
  <si>
    <t xml:space="preserve">C41753</t>
  </si>
  <si>
    <t xml:space="preserve">Clindamycin 0.016 - 256 CD - 92072</t>
  </si>
  <si>
    <t xml:space="preserve">C41750</t>
  </si>
  <si>
    <t xml:space="preserve">Dalbavancin 0.002 - 32 DAL - 92137</t>
  </si>
  <si>
    <t xml:space="preserve">C41752</t>
  </si>
  <si>
    <t xml:space="preserve">Daptomycin (Includes Ca2+) 0.016 - 256 DAP - 92145</t>
  </si>
  <si>
    <t xml:space="preserve">C41748</t>
  </si>
  <si>
    <t xml:space="preserve">Doripenem 0.002 - 32 DOR - 92040</t>
  </si>
  <si>
    <t xml:space="preserve">C41744</t>
  </si>
  <si>
    <t xml:space="preserve">Ertapenem 0.002 - 32 ETP - 92157</t>
  </si>
  <si>
    <t xml:space="preserve">C41742</t>
  </si>
  <si>
    <t xml:space="preserve">Erythromycin 0.016 - 256 E - 92051</t>
  </si>
  <si>
    <t xml:space="preserve">C41741</t>
  </si>
  <si>
    <t xml:space="preserve">Fosfomycin (Includes Glucose-6-Phosphate) 0.016 - 256 FOS - 92078</t>
  </si>
  <si>
    <t xml:space="preserve">C41711</t>
  </si>
  <si>
    <t xml:space="preserve">Fosfomycin (Includes Glucose-6-Phosphate) 0.064 - 1024 FOS - 92079</t>
  </si>
  <si>
    <t xml:space="preserve">C41739</t>
  </si>
  <si>
    <t xml:space="preserve">Fusidic acid 0.016 - 256 FU - 92002</t>
  </si>
  <si>
    <t xml:space="preserve">C41740</t>
  </si>
  <si>
    <t xml:space="preserve">Gentamicin 0.016 - 256 CN - 92009</t>
  </si>
  <si>
    <t xml:space="preserve">C41709</t>
  </si>
  <si>
    <t xml:space="preserve">Gentamicin 0.064 - 1024 CN - 92010</t>
  </si>
  <si>
    <t xml:space="preserve">C41736</t>
  </si>
  <si>
    <t xml:space="preserve">Imipenem 0.002 - 32 IMI - 92054</t>
  </si>
  <si>
    <t xml:space="preserve">C41708</t>
  </si>
  <si>
    <t xml:space="preserve">Imipenem 0.016 - 256 IMI - 92068</t>
  </si>
  <si>
    <t xml:space="preserve">C41746</t>
  </si>
  <si>
    <t xml:space="preserve">Levofloxacin 0.002 - 32 LEV - 92081</t>
  </si>
  <si>
    <t xml:space="preserve">C41745</t>
  </si>
  <si>
    <t xml:space="preserve">Linezolid 0.016 - 256 LNZ - 92135</t>
  </si>
  <si>
    <t xml:space="preserve">C41706</t>
  </si>
  <si>
    <t xml:space="preserve">Meropenem 0.002 - 32 MRP - 92084</t>
  </si>
  <si>
    <t xml:space="preserve">C41747</t>
  </si>
  <si>
    <t xml:space="preserve">Meropenem 0.016 - 256 MRP - 92085</t>
  </si>
  <si>
    <t xml:space="preserve">C41713</t>
  </si>
  <si>
    <t xml:space="preserve">Meropenem*-vaborbactam (8 μg/mL) 0.016 - 256* M/V - 92074</t>
  </si>
  <si>
    <t xml:space="preserve">C41702</t>
  </si>
  <si>
    <t xml:space="preserve">Metronidazole 0.016 - 256 MTZ - 92087</t>
  </si>
  <si>
    <t xml:space="preserve">C41743</t>
  </si>
  <si>
    <t xml:space="preserve">Minocycline 0.016 - 256 MN - 92032</t>
  </si>
  <si>
    <t xml:space="preserve">C41737</t>
  </si>
  <si>
    <t xml:space="preserve">Nitrofurantoin 0.032 - 512 F - 92022</t>
  </si>
  <si>
    <t xml:space="preserve">C41699</t>
  </si>
  <si>
    <t xml:space="preserve">Ofloxacin 0.002 - 32 OFX - 92099</t>
  </si>
  <si>
    <t xml:space="preserve">C41738</t>
  </si>
  <si>
    <t xml:space="preserve">Oxacillin 0.016 - 256 OX - 92015</t>
  </si>
  <si>
    <t xml:space="preserve">C41735</t>
  </si>
  <si>
    <t xml:space="preserve">Penicillin G 0.002 - 32 P - 92103</t>
  </si>
  <si>
    <t xml:space="preserve">C41727</t>
  </si>
  <si>
    <t xml:space="preserve">Penicillin G 0.016 - 256 P - 92102</t>
  </si>
  <si>
    <t xml:space="preserve">C41733</t>
  </si>
  <si>
    <t xml:space="preserve">Piperacillin 0.016 - 256 PIP - 92105</t>
  </si>
  <si>
    <t xml:space="preserve">C41734</t>
  </si>
  <si>
    <t xml:space="preserve">Piperacillin*-tazobactam (4 μg/mL) 0.016 - 256* TZP - 92108</t>
  </si>
  <si>
    <t xml:space="preserve">C41732</t>
  </si>
  <si>
    <t xml:space="preserve">Quinupristin-Dalfopristin 0.002 - 32 QDA - 92026</t>
  </si>
  <si>
    <t xml:space="preserve">C41731</t>
  </si>
  <si>
    <t xml:space="preserve">Rifampicin 0.002 - 32 RD - 92001</t>
  </si>
  <si>
    <t xml:space="preserve">C41730</t>
  </si>
  <si>
    <t xml:space="preserve">Rifampicin 0.016 - 256 RD - 92025</t>
  </si>
  <si>
    <t xml:space="preserve">C41728</t>
  </si>
  <si>
    <t xml:space="preserve">Tedizolid 0.002 - 32 TZD - 92136</t>
  </si>
  <si>
    <t xml:space="preserve">C41729</t>
  </si>
  <si>
    <t xml:space="preserve">Teicoplanin 0.016 - 256 TEC - 92012</t>
  </si>
  <si>
    <t xml:space="preserve">C41726</t>
  </si>
  <si>
    <t xml:space="preserve">Telavancin 0.002 - 32 TLV - 92052</t>
  </si>
  <si>
    <t xml:space="preserve">C41725</t>
  </si>
  <si>
    <t xml:space="preserve">Telavancin 0.016 - 256 TLV - 92053</t>
  </si>
  <si>
    <t xml:space="preserve">C41722</t>
  </si>
  <si>
    <t xml:space="preserve">Tetracycline 0.016 - 256 TE - 92114</t>
  </si>
  <si>
    <t xml:space="preserve">C41714</t>
  </si>
  <si>
    <t xml:space="preserve">Ticarcillin*-Clavulanic Acid (2 μg/mL) 0.016 - 256* TTC - 92117</t>
  </si>
  <si>
    <t xml:space="preserve">C41724</t>
  </si>
  <si>
    <t xml:space="preserve">Tigecycline 0.016 - 256 TGC - 92144</t>
  </si>
  <si>
    <t xml:space="preserve">C41721</t>
  </si>
  <si>
    <t xml:space="preserve">Tobramycin 0.016 - 256 TOB - 92121</t>
  </si>
  <si>
    <t xml:space="preserve">C41712</t>
  </si>
  <si>
    <t xml:space="preserve">Tobramycin 0.064 - 1024 TOB - 92120</t>
  </si>
  <si>
    <t xml:space="preserve">C41723</t>
  </si>
  <si>
    <t xml:space="preserve">Trimethoprim*-Sulfamethoxazole (1/19) 0.002 - 32* SXT - 92123</t>
  </si>
  <si>
    <t xml:space="preserve">C41720</t>
  </si>
  <si>
    <t xml:space="preserve">Vancomycin 0.016 - 256 VA - 92057</t>
  </si>
</sst>
</file>

<file path=xl/styles.xml><?xml version="1.0" encoding="utf-8"?>
<styleSheet xmlns="http://schemas.openxmlformats.org/spreadsheetml/2006/main">
  <numFmts count="16">
    <numFmt numFmtId="164" formatCode="General"/>
    <numFmt numFmtId="165" formatCode="_-* #,##0.00_-;\-* #,##0.00_-;_-* \-??_-;_-@_-"/>
    <numFmt numFmtId="166" formatCode="_-&quot;€ &quot;* #,##0.00_-;&quot;-€ &quot;* #,##0.00_-;_-&quot;€ &quot;* \-??_-;_-@_-"/>
    <numFmt numFmtId="167" formatCode="0%"/>
    <numFmt numFmtId="168" formatCode="#,##0"/>
    <numFmt numFmtId="169" formatCode="0.00%"/>
    <numFmt numFmtId="170" formatCode="&quot;€ &quot;#,##0.00"/>
    <numFmt numFmtId="171" formatCode="#,##0.00"/>
    <numFmt numFmtId="172" formatCode="_-* #,##0.00\ [$€-410]_-;\-* #,##0.00\ [$€-410]_-;_-* \-??\ [$€-410]_-;_-@_-"/>
    <numFmt numFmtId="173" formatCode="@"/>
    <numFmt numFmtId="174" formatCode="0"/>
    <numFmt numFmtId="175" formatCode="0.000"/>
    <numFmt numFmtId="176" formatCode="0.00"/>
    <numFmt numFmtId="177" formatCode="_-* #,##0_-;\-* #,##0_-;_-* \-??_-;_-@_-"/>
    <numFmt numFmtId="178" formatCode="_-* #,##0.00&quot; €&quot;_-;\-* #,##0.00&quot; €&quot;_-;_-* \-??&quot; €&quot;_-;_-@_-"/>
    <numFmt numFmtId="179" formatCode="#,##0.00&quot; €&quot;"/>
  </numFmts>
  <fonts count="41">
    <font>
      <sz val="10"/>
      <name val="Arial"/>
      <family val="0"/>
    </font>
    <font>
      <sz val="10"/>
      <name val="Arial"/>
      <family val="0"/>
    </font>
    <font>
      <sz val="10"/>
      <name val="Arial"/>
      <family val="0"/>
    </font>
    <font>
      <sz val="10"/>
      <name val="Arial"/>
      <family val="0"/>
    </font>
    <font>
      <sz val="11"/>
      <color rgb="FF333399"/>
      <name val="Calibri"/>
      <family val="2"/>
    </font>
    <font>
      <sz val="11"/>
      <color rgb="FF000000"/>
      <name val="Calibri"/>
      <family val="2"/>
    </font>
    <font>
      <sz val="10"/>
      <name val="Arial"/>
      <family val="2"/>
    </font>
    <font>
      <b val="true"/>
      <sz val="11"/>
      <color rgb="FF333333"/>
      <name val="Calibri"/>
      <family val="2"/>
    </font>
    <font>
      <b val="true"/>
      <sz val="10"/>
      <name val="Arial"/>
      <family val="2"/>
    </font>
    <font>
      <b val="true"/>
      <sz val="9"/>
      <name val="Arial"/>
      <family val="2"/>
    </font>
    <font>
      <b val="true"/>
      <sz val="8"/>
      <name val="Tahoma"/>
      <family val="2"/>
    </font>
    <font>
      <sz val="8"/>
      <name val="Tahoma"/>
      <family val="2"/>
    </font>
    <font>
      <b val="true"/>
      <sz val="9"/>
      <color rgb="FFFF0000"/>
      <name val="Arial"/>
      <family val="2"/>
    </font>
    <font>
      <sz val="11"/>
      <name val="Times New Roman"/>
      <family val="1"/>
    </font>
    <font>
      <sz val="11"/>
      <name val="Calibri"/>
      <family val="2"/>
    </font>
    <font>
      <b val="true"/>
      <sz val="11"/>
      <color rgb="FF000000"/>
      <name val="Times New Roman"/>
      <family val="1"/>
    </font>
    <font>
      <b val="true"/>
      <sz val="8"/>
      <name val="Arial"/>
      <family val="2"/>
    </font>
    <font>
      <b val="true"/>
      <sz val="11"/>
      <name val="Calibri"/>
      <family val="2"/>
    </font>
    <font>
      <sz val="10"/>
      <color rgb="FF000000"/>
      <name val="Calibri Light"/>
      <family val="2"/>
    </font>
    <font>
      <sz val="10.5"/>
      <color rgb="FF333333"/>
      <name val="Roboto"/>
      <family val="0"/>
    </font>
    <font>
      <b val="true"/>
      <sz val="9"/>
      <name val="Calibri"/>
      <family val="2"/>
    </font>
    <font>
      <b val="true"/>
      <sz val="10"/>
      <color rgb="FF000000"/>
      <name val="Calibri Light"/>
      <family val="2"/>
    </font>
    <font>
      <sz val="9"/>
      <name val="Arial"/>
      <family val="2"/>
    </font>
    <font>
      <b val="true"/>
      <sz val="12"/>
      <name val="Arial"/>
      <family val="2"/>
    </font>
    <font>
      <sz val="10"/>
      <color rgb="FF000000"/>
      <name val="Tahoma"/>
      <family val="2"/>
    </font>
    <font>
      <b val="true"/>
      <sz val="11"/>
      <color rgb="FF000000"/>
      <name val="Calibri"/>
      <family val="2"/>
    </font>
    <font>
      <sz val="9"/>
      <name val="Century Gothic"/>
      <family val="2"/>
    </font>
    <font>
      <sz val="11"/>
      <color rgb="FF000000"/>
      <name val="Arial"/>
      <family val="2"/>
    </font>
    <font>
      <b val="true"/>
      <sz val="11"/>
      <name val="Arial"/>
      <family val="2"/>
    </font>
    <font>
      <b val="true"/>
      <u val="single"/>
      <sz val="9"/>
      <name val="Arial"/>
      <family val="2"/>
    </font>
    <font>
      <b val="true"/>
      <sz val="9"/>
      <color rgb="FFFF0000"/>
      <name val="Calibri"/>
      <family val="2"/>
    </font>
    <font>
      <b val="true"/>
      <sz val="10"/>
      <name val="Calibri"/>
      <family val="2"/>
    </font>
    <font>
      <sz val="10"/>
      <name val="Calibri"/>
      <family val="2"/>
    </font>
    <font>
      <sz val="9"/>
      <name val="Calibri"/>
      <family val="2"/>
    </font>
    <font>
      <b val="true"/>
      <sz val="8"/>
      <name val="Calibri"/>
      <family val="2"/>
    </font>
    <font>
      <sz val="11"/>
      <name val="Arial"/>
      <family val="2"/>
    </font>
    <font>
      <b val="true"/>
      <u val="single"/>
      <sz val="10"/>
      <name val="Arial"/>
      <family val="2"/>
    </font>
    <font>
      <b val="true"/>
      <sz val="10"/>
      <color rgb="FFFF0000"/>
      <name val="Arial"/>
      <family val="2"/>
    </font>
    <font>
      <sz val="16"/>
      <name val="Arial"/>
      <family val="2"/>
    </font>
    <font>
      <b val="true"/>
      <sz val="10"/>
      <color rgb="FFFFFFFF"/>
      <name val="Arial"/>
      <family val="2"/>
    </font>
    <font>
      <sz val="10"/>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333333"/>
        <bgColor rgb="FF3333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dotted"/>
      <right style="dotted"/>
      <top style="dotted"/>
      <bottom/>
      <diagonal/>
    </border>
    <border diagonalUp="false" diagonalDown="false">
      <left/>
      <right style="thin"/>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2"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70" fontId="9" fillId="0" borderId="5"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71" fontId="10" fillId="0" borderId="6"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fals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17"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8" fontId="14" fillId="0" borderId="4" xfId="0" applyFont="true" applyBorder="true" applyAlignment="true" applyProtection="false">
      <alignment horizontal="righ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left" vertical="center" textRotation="0" wrapText="true" indent="0" shrinkToFit="false"/>
      <protection locked="true" hidden="false"/>
    </xf>
    <xf numFmtId="164" fontId="6" fillId="0" borderId="4" xfId="28" applyFont="true" applyBorder="true" applyAlignment="true" applyProtection="false">
      <alignment horizontal="justify" vertical="center" textRotation="0" wrapText="true" indent="0" shrinkToFit="false"/>
      <protection locked="true" hidden="false"/>
    </xf>
    <xf numFmtId="169" fontId="14" fillId="0" borderId="4" xfId="28" applyFont="true" applyBorder="true" applyAlignment="true" applyProtection="false">
      <alignment horizontal="left" vertical="center" textRotation="0" wrapText="true" indent="0" shrinkToFit="false"/>
      <protection locked="true" hidden="false"/>
    </xf>
    <xf numFmtId="172" fontId="14" fillId="0" borderId="4" xfId="35" applyFont="true" applyBorder="true" applyAlignment="true" applyProtection="true">
      <alignment horizontal="center" vertical="center" textRotation="0" wrapText="true" indent="0" shrinkToFit="false"/>
      <protection locked="true" hidden="false"/>
    </xf>
    <xf numFmtId="169" fontId="14" fillId="0" borderId="4" xfId="33" applyFont="true" applyBorder="true" applyAlignment="true" applyProtection="true">
      <alignment horizontal="center" vertical="center" textRotation="0" wrapText="true" indent="0" shrinkToFit="false"/>
      <protection locked="true" hidden="false"/>
    </xf>
    <xf numFmtId="172" fontId="16" fillId="0" borderId="4" xfId="0" applyFont="true" applyBorder="true" applyAlignment="true" applyProtection="false">
      <alignment horizontal="center" vertical="center" textRotation="0" wrapText="true" indent="0" shrinkToFit="false"/>
      <protection locked="true" hidden="false"/>
    </xf>
    <xf numFmtId="172" fontId="16" fillId="0" borderId="4" xfId="35" applyFont="true" applyBorder="true" applyAlignment="true" applyProtection="true">
      <alignment horizontal="center" vertical="center" textRotation="0" wrapText="true" indent="0" shrinkToFit="false"/>
      <protection locked="true" hidden="false"/>
    </xf>
    <xf numFmtId="172" fontId="13" fillId="0" borderId="4" xfId="35"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3" fontId="6" fillId="4" borderId="4" xfId="0" applyFont="true" applyBorder="true" applyAlignment="true" applyProtection="true">
      <alignment horizontal="left" vertical="bottom" textRotation="0" wrapText="false" indent="0" shrinkToFit="false"/>
      <protection locked="false" hidden="false"/>
    </xf>
    <xf numFmtId="164" fontId="18" fillId="0" borderId="4" xfId="0" applyFont="true" applyBorder="true" applyAlignment="true" applyProtection="false">
      <alignment horizontal="left" vertical="center" textRotation="0" wrapText="true" indent="0" shrinkToFit="false"/>
      <protection locked="true" hidden="false"/>
    </xf>
    <xf numFmtId="174" fontId="0"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false" hidden="false"/>
    </xf>
    <xf numFmtId="169" fontId="14" fillId="0" borderId="4" xfId="0" applyFont="true" applyBorder="true" applyAlignment="true" applyProtection="false">
      <alignment horizontal="justify" vertical="center" textRotation="0" wrapText="true" indent="0" shrinkToFit="false"/>
      <protection locked="true" hidden="false"/>
    </xf>
    <xf numFmtId="172" fontId="14" fillId="0" borderId="4" xfId="0" applyFont="true" applyBorder="true" applyAlignment="true" applyProtection="false">
      <alignment horizontal="justify"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4" fontId="14" fillId="0" borderId="4" xfId="0" applyFont="true" applyBorder="true" applyAlignment="true" applyProtection="false">
      <alignment horizontal="justify" vertical="center" textRotation="0" wrapText="true" indent="0" shrinkToFit="false"/>
      <protection locked="true" hidden="false"/>
    </xf>
    <xf numFmtId="173" fontId="6" fillId="4" borderId="4" xfId="0" applyFont="true" applyBorder="true" applyAlignment="true" applyProtection="true">
      <alignment horizontal="lef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75" fontId="13" fillId="0" borderId="4" xfId="0" applyFont="true" applyBorder="true" applyAlignment="true" applyProtection="false">
      <alignment horizontal="center" vertical="center" textRotation="0" wrapText="true" indent="0" shrinkToFit="false"/>
      <protection locked="true" hidden="false"/>
    </xf>
    <xf numFmtId="169" fontId="6" fillId="0" borderId="4" xfId="33" applyFont="true" applyBorder="true" applyAlignment="true" applyProtection="true">
      <alignment horizontal="center" vertical="bottom" textRotation="0" wrapText="false" indent="0" shrinkToFit="false"/>
      <protection locked="true" hidden="false"/>
    </xf>
    <xf numFmtId="172" fontId="14"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76"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9" fontId="14" fillId="4" borderId="4" xfId="33" applyFont="true" applyBorder="true" applyAlignment="true" applyProtection="true">
      <alignment horizontal="center" vertical="center" textRotation="0" wrapText="false" indent="0" shrinkToFit="false"/>
      <protection locked="true" hidden="false"/>
    </xf>
    <xf numFmtId="164" fontId="14" fillId="0" borderId="4" xfId="28" applyFont="true" applyBorder="true" applyAlignment="true" applyProtection="false">
      <alignment horizontal="justify" vertical="center" textRotation="0" wrapText="true" indent="0" shrinkToFit="false"/>
      <protection locked="true" hidden="false"/>
    </xf>
    <xf numFmtId="172" fontId="14" fillId="0" borderId="4" xfId="28" applyFont="true" applyBorder="true" applyAlignment="true" applyProtection="false">
      <alignment horizontal="justify" vertical="center" textRotation="0" wrapText="true" indent="0" shrinkToFit="false"/>
      <protection locked="true" hidden="false"/>
    </xf>
    <xf numFmtId="164" fontId="14" fillId="0" borderId="4" xfId="28" applyFont="true" applyBorder="true" applyAlignment="true" applyProtection="false">
      <alignment horizontal="justify" vertical="center" textRotation="0" wrapText="true" indent="0" shrinkToFit="false"/>
      <protection locked="true" hidden="false"/>
    </xf>
    <xf numFmtId="164" fontId="6" fillId="0" borderId="4" xfId="28" applyFont="true" applyBorder="true" applyAlignment="true" applyProtection="false">
      <alignment horizontal="general" vertical="center" textRotation="0" wrapText="false" indent="0" shrinkToFit="false"/>
      <protection locked="true" hidden="false"/>
    </xf>
    <xf numFmtId="164" fontId="6" fillId="0" borderId="4" xfId="28"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2" fontId="6" fillId="0" borderId="4" xfId="0" applyFont="true" applyBorder="true" applyAlignment="true" applyProtection="false">
      <alignment horizontal="center" vertical="bottom" textRotation="0" wrapText="false" indent="0" shrinkToFit="true"/>
      <protection locked="true" hidden="false"/>
    </xf>
    <xf numFmtId="173" fontId="14" fillId="0" borderId="4" xfId="0" applyFont="true" applyBorder="true" applyAlignment="true" applyProtection="false">
      <alignment horizontal="justify"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72" fontId="20"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72" fontId="14" fillId="0" borderId="4" xfId="35" applyFont="true" applyBorder="true" applyAlignment="true" applyProtection="true">
      <alignment horizontal="justify" vertical="center" textRotation="0" wrapText="true" indent="0" shrinkToFit="false"/>
      <protection locked="true" hidden="false"/>
    </xf>
    <xf numFmtId="169" fontId="14" fillId="0" borderId="4" xfId="28" applyFont="true" applyBorder="true" applyAlignment="true" applyProtection="false">
      <alignment horizontal="justify" vertical="center" textRotation="0" wrapText="true" indent="0" shrinkToFit="false"/>
      <protection locked="true" hidden="false"/>
    </xf>
    <xf numFmtId="172" fontId="16" fillId="0" borderId="4" xfId="0"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left" vertical="center" textRotation="0" wrapText="true" indent="0" shrinkToFit="false"/>
      <protection locked="true" hidden="false"/>
    </xf>
    <xf numFmtId="169" fontId="14" fillId="0" borderId="4" xfId="28" applyFont="true" applyBorder="true" applyAlignment="true" applyProtection="false">
      <alignment horizontal="justify" vertical="center" textRotation="0" wrapText="true" indent="0" shrinkToFit="false"/>
      <protection locked="true" hidden="false"/>
    </xf>
    <xf numFmtId="172" fontId="14" fillId="0" borderId="4" xfId="28" applyFont="true" applyBorder="true" applyAlignment="true" applyProtection="false">
      <alignment horizontal="center" vertical="center" textRotation="0" wrapText="true" indent="0" shrinkToFit="false"/>
      <protection locked="true" hidden="false"/>
    </xf>
    <xf numFmtId="169" fontId="14" fillId="0" borderId="4" xfId="28" applyFont="true" applyBorder="true" applyAlignment="true" applyProtection="false">
      <alignment horizontal="center" vertical="center" textRotation="0" wrapText="true" indent="0" shrinkToFit="false"/>
      <protection locked="true" hidden="false"/>
    </xf>
    <xf numFmtId="172" fontId="16" fillId="0" borderId="4" xfId="28"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74" fontId="14"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28" applyFont="true" applyBorder="true" applyAlignment="true" applyProtection="false">
      <alignment horizontal="justify"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72" fontId="14" fillId="0" borderId="3" xfId="0" applyFont="true" applyBorder="true" applyAlignment="true" applyProtection="false">
      <alignment horizontal="justify"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72" fontId="16"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74" fontId="14" fillId="0" borderId="4" xfId="0" applyFont="true" applyBorder="true" applyAlignment="true" applyProtection="false">
      <alignment horizontal="justify"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righ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9"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general"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70" fontId="16" fillId="0" borderId="15"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false">
      <alignment horizontal="center" vertical="center" textRotation="0" wrapText="true" indent="0" shrinkToFit="false"/>
      <protection locked="true" hidden="false"/>
    </xf>
    <xf numFmtId="164" fontId="14" fillId="0" borderId="16"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left" vertical="center" textRotation="0" wrapText="false" indent="0" shrinkToFit="false"/>
      <protection locked="true" hidden="false"/>
    </xf>
    <xf numFmtId="164" fontId="5" fillId="0" borderId="4"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73" fontId="14" fillId="0" borderId="4" xfId="28" applyFont="true" applyBorder="true" applyAlignment="true" applyProtection="false">
      <alignment horizontal="center" vertical="center" textRotation="0" wrapText="false" indent="0" shrinkToFit="false"/>
      <protection locked="true" hidden="false"/>
    </xf>
    <xf numFmtId="172" fontId="24" fillId="0" borderId="4" xfId="35" applyFont="true" applyBorder="true" applyAlignment="true" applyProtection="true">
      <alignment horizontal="center" vertical="center" textRotation="0" wrapText="false" indent="0" shrinkToFit="false"/>
      <protection locked="true" hidden="false"/>
    </xf>
    <xf numFmtId="169" fontId="6" fillId="0" borderId="4" xfId="33" applyFont="true" applyBorder="true" applyAlignment="true" applyProtection="true">
      <alignment horizontal="right" vertical="center" textRotation="0" wrapText="false" indent="0" shrinkToFit="true"/>
      <protection locked="true" hidden="false"/>
    </xf>
    <xf numFmtId="172" fontId="6" fillId="0" borderId="4" xfId="35" applyFont="true" applyBorder="true" applyAlignment="true" applyProtection="true">
      <alignment horizontal="general" vertical="center" textRotation="0" wrapText="false" indent="0" shrinkToFit="true"/>
      <protection locked="true" hidden="false"/>
    </xf>
    <xf numFmtId="172" fontId="8" fillId="0" borderId="4" xfId="35" applyFont="true" applyBorder="true" applyAlignment="true" applyProtection="true">
      <alignment horizontal="general" vertical="center" textRotation="0" wrapText="false" indent="0" shrinkToFit="false"/>
      <protection locked="true" hidden="false"/>
    </xf>
    <xf numFmtId="172" fontId="8" fillId="0" borderId="4" xfId="35" applyFont="true" applyBorder="true" applyAlignment="true" applyProtection="true">
      <alignment horizontal="center" vertical="center" textRotation="0" wrapText="false" indent="0" shrinkToFit="false"/>
      <protection locked="true" hidden="false"/>
    </xf>
    <xf numFmtId="172" fontId="8" fillId="0" borderId="17" xfId="35" applyFont="true" applyBorder="true" applyAlignment="true" applyProtection="true">
      <alignment horizontal="center" vertical="center" textRotation="0" wrapText="false" indent="0" shrinkToFit="false"/>
      <protection locked="true" hidden="false"/>
    </xf>
    <xf numFmtId="173" fontId="14" fillId="0" borderId="4" xfId="28" applyFont="true" applyBorder="true" applyAlignment="true" applyProtection="false">
      <alignment horizontal="center" vertical="center" textRotation="0" wrapText="true" indent="0" shrinkToFit="false"/>
      <protection locked="true" hidden="false"/>
    </xf>
    <xf numFmtId="164" fontId="5" fillId="0" borderId="4" xfId="28"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72" fontId="6" fillId="0" borderId="4" xfId="15" applyFont="true" applyBorder="true" applyAlignment="true" applyProtection="true">
      <alignment horizontal="general" vertical="center" textRotation="0" wrapText="false" indent="0" shrinkToFit="true"/>
      <protection locked="true" hidden="false"/>
    </xf>
    <xf numFmtId="172" fontId="8" fillId="0" borderId="4" xfId="0" applyFont="true" applyBorder="true" applyAlignment="true" applyProtection="false">
      <alignment horizontal="general" vertical="center" textRotation="0" wrapText="false" indent="0" shrinkToFit="false"/>
      <protection locked="true" hidden="false"/>
    </xf>
    <xf numFmtId="172" fontId="8" fillId="0" borderId="4" xfId="0" applyFont="true" applyBorder="true" applyAlignment="true" applyProtection="false">
      <alignment horizontal="center" vertical="center" textRotation="0" wrapText="false" indent="0" shrinkToFit="false"/>
      <protection locked="true" hidden="false"/>
    </xf>
    <xf numFmtId="172" fontId="8"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74" fontId="14" fillId="0" borderId="4"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false" applyProtection="false">
      <alignment horizontal="general" vertical="bottom" textRotation="0" wrapText="false" indent="0" shrinkToFit="false"/>
      <protection locked="true" hidden="false"/>
    </xf>
    <xf numFmtId="168" fontId="14" fillId="0" borderId="4" xfId="28" applyFont="true" applyBorder="true" applyAlignment="true" applyProtection="false">
      <alignment horizontal="center" vertical="center" textRotation="0" wrapText="true" indent="0" shrinkToFit="false"/>
      <protection locked="true" hidden="false"/>
    </xf>
    <xf numFmtId="170" fontId="14" fillId="0" borderId="4" xfId="28" applyFont="true" applyBorder="true" applyAlignment="true" applyProtection="false">
      <alignment horizontal="center" vertical="center" textRotation="0" wrapText="true" indent="0" shrinkToFit="false"/>
      <protection locked="true" hidden="false"/>
    </xf>
    <xf numFmtId="164" fontId="5" fillId="0" borderId="4" xfId="28" applyFont="true" applyBorder="true" applyAlignment="true" applyProtection="false">
      <alignment horizontal="center" vertical="bottom" textRotation="0" wrapText="false" indent="0" shrinkToFit="false"/>
      <protection locked="true" hidden="false"/>
    </xf>
    <xf numFmtId="169" fontId="14" fillId="4" borderId="4" xfId="34" applyFont="true" applyBorder="true" applyAlignment="true" applyProtection="true">
      <alignment horizontal="right"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72" fontId="17" fillId="0" borderId="4" xfId="0"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general" vertical="bottom" textRotation="0" wrapText="true" indent="0" shrinkToFit="false"/>
      <protection locked="true" hidden="false"/>
    </xf>
    <xf numFmtId="164" fontId="14" fillId="0" borderId="4" xfId="28" applyFont="true" applyBorder="true" applyAlignment="true" applyProtection="false">
      <alignment horizontal="center" vertical="bottom" textRotation="0" wrapText="false" indent="0" shrinkToFit="false"/>
      <protection locked="true" hidden="false"/>
    </xf>
    <xf numFmtId="172" fontId="14" fillId="4" borderId="4" xfId="0" applyFont="true" applyBorder="true" applyAlignment="true" applyProtection="false">
      <alignment horizontal="center" vertical="center" textRotation="0" wrapText="true" indent="0" shrinkToFit="false"/>
      <protection locked="true" hidden="false"/>
    </xf>
    <xf numFmtId="172" fontId="17" fillId="4" borderId="4" xfId="0" applyFont="true" applyBorder="true" applyAlignment="true" applyProtection="false">
      <alignment horizontal="center" vertical="center" textRotation="0" wrapText="true" indent="0" shrinkToFit="false"/>
      <protection locked="true" hidden="false"/>
    </xf>
    <xf numFmtId="173" fontId="5" fillId="0" borderId="4" xfId="28" applyFont="true" applyBorder="true" applyAlignment="true" applyProtection="false">
      <alignment horizontal="center" vertical="bottom" textRotation="0" wrapText="false" indent="0" shrinkToFit="false"/>
      <protection locked="true" hidden="false"/>
    </xf>
    <xf numFmtId="170" fontId="14" fillId="0" borderId="4" xfId="28" applyFont="true" applyBorder="true" applyAlignment="true" applyProtection="false">
      <alignment horizontal="left" vertical="center" textRotation="0" wrapText="true" indent="0" shrinkToFit="false"/>
      <protection locked="true" hidden="false"/>
    </xf>
    <xf numFmtId="164" fontId="14" fillId="4" borderId="4" xfId="28"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9" fontId="6" fillId="0" borderId="4" xfId="15" applyFont="true" applyBorder="true" applyAlignment="true" applyProtection="true">
      <alignment horizontal="right" vertical="center" textRotation="0" wrapText="false" indent="0" shrinkToFit="tru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3" fontId="14" fillId="0" borderId="4" xfId="0" applyFont="true" applyBorder="true" applyAlignment="true" applyProtection="false">
      <alignment horizontal="center" vertical="center" textRotation="0" wrapText="false" indent="0" shrinkToFit="false"/>
      <protection locked="true" hidden="false"/>
    </xf>
    <xf numFmtId="169" fontId="6" fillId="0" borderId="4" xfId="33" applyFont="true" applyBorder="true" applyAlignment="true" applyProtection="true">
      <alignment horizontal="righ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69" fontId="0" fillId="0" borderId="4" xfId="15" applyFont="true" applyBorder="true" applyAlignment="true" applyProtection="true">
      <alignment horizontal="right" vertical="center" textRotation="0" wrapText="false" indent="0" shrinkToFit="true"/>
      <protection locked="true" hidden="false"/>
    </xf>
    <xf numFmtId="172" fontId="0" fillId="0" borderId="4" xfId="15" applyFont="true" applyBorder="true" applyAlignment="true" applyProtection="true">
      <alignment horizontal="general" vertical="center" textRotation="0" wrapText="false" indent="0" shrinkToFit="true"/>
      <protection locked="true" hidden="false"/>
    </xf>
    <xf numFmtId="172" fontId="8" fillId="0" borderId="4" xfId="15" applyFont="true" applyBorder="true" applyAlignment="true" applyProtection="true">
      <alignment horizontal="general" vertical="center" textRotation="0" wrapText="false" indent="0" shrinkToFit="true"/>
      <protection locked="true" hidden="false"/>
    </xf>
    <xf numFmtId="172" fontId="6" fillId="0" borderId="4" xfId="23" applyFont="true" applyBorder="true" applyAlignment="true" applyProtection="true">
      <alignment horizontal="general" vertical="center" textRotation="0" wrapText="false" indent="0" shrinkToFit="true"/>
      <protection locked="true" hidden="false"/>
    </xf>
    <xf numFmtId="172" fontId="8" fillId="0" borderId="4" xfId="23" applyFont="true" applyBorder="true" applyAlignment="true" applyProtection="true">
      <alignment horizontal="general" vertical="center" textRotation="0" wrapText="false" indent="0" shrinkToFit="true"/>
      <protection locked="true" hidden="false"/>
    </xf>
    <xf numFmtId="172" fontId="8" fillId="0" borderId="17" xfId="0"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general" vertical="center" textRotation="0" wrapText="false" indent="0" shrinkToFit="false"/>
      <protection locked="true" hidden="false"/>
    </xf>
    <xf numFmtId="172" fontId="6" fillId="0" borderId="4" xfId="25" applyFont="true" applyBorder="true" applyAlignment="true" applyProtection="true">
      <alignment horizontal="center" vertical="center" textRotation="0" wrapText="false" indent="0" shrinkToFit="true"/>
      <protection locked="true" hidden="false"/>
    </xf>
    <xf numFmtId="172" fontId="6" fillId="0" borderId="19" xfId="25" applyFont="true" applyBorder="true" applyAlignment="true" applyProtection="true">
      <alignment horizontal="center" vertical="center" textRotation="0" wrapText="false" indent="0" shrinkToFit="true"/>
      <protection locked="true" hidden="false"/>
    </xf>
    <xf numFmtId="172" fontId="8" fillId="0" borderId="20" xfId="25" applyFont="true" applyBorder="true" applyAlignment="true" applyProtection="true">
      <alignment horizontal="center" vertical="center" textRotation="0" wrapText="false" indent="0" shrinkToFit="true"/>
      <protection locked="true" hidden="false"/>
    </xf>
    <xf numFmtId="172" fontId="8" fillId="0" borderId="21" xfId="25" applyFont="true" applyBorder="true" applyAlignment="true" applyProtection="true">
      <alignment horizontal="center"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26" fillId="0" borderId="4" xfId="28"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7" fontId="0" fillId="0" borderId="4" xfId="15" applyFont="true" applyBorder="true" applyAlignment="true" applyProtection="true">
      <alignment horizontal="general" vertical="center" textRotation="0" wrapText="false" indent="0" shrinkToFit="true"/>
      <protection locked="true" hidden="false"/>
    </xf>
    <xf numFmtId="169" fontId="0" fillId="0" borderId="4" xfId="15" applyFont="true" applyBorder="true" applyAlignment="true" applyProtection="true">
      <alignment horizontal="general" vertical="center" textRotation="0" wrapText="false" indent="0" shrinkToFit="true"/>
      <protection locked="true" hidden="false"/>
    </xf>
    <xf numFmtId="176" fontId="0" fillId="0" borderId="4" xfId="15" applyFont="true" applyBorder="true" applyAlignment="true" applyProtection="true">
      <alignment horizontal="general" vertical="center" textRotation="0" wrapText="false" indent="0" shrinkToFit="true"/>
      <protection locked="true" hidden="false"/>
    </xf>
    <xf numFmtId="176" fontId="0" fillId="0" borderId="4" xfId="0" applyFont="false" applyBorder="true" applyAlignment="true" applyProtection="false">
      <alignment horizontal="general" vertical="center"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xf numFmtId="176" fontId="0" fillId="0" borderId="17" xfId="0" applyFont="false" applyBorder="true" applyAlignment="true" applyProtection="false">
      <alignment horizontal="center" vertical="center" textRotation="0" wrapText="false" indent="0" shrinkToFit="false"/>
      <protection locked="true" hidden="false"/>
    </xf>
    <xf numFmtId="164" fontId="27" fillId="0" borderId="4" xfId="28"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77" fontId="0" fillId="0" borderId="23" xfId="15" applyFont="true" applyBorder="true" applyAlignment="true" applyProtection="true">
      <alignment horizontal="general" vertical="center" textRotation="0" wrapText="false" indent="0" shrinkToFit="true"/>
      <protection locked="true" hidden="false"/>
    </xf>
    <xf numFmtId="169" fontId="0" fillId="0" borderId="23" xfId="15" applyFont="true" applyBorder="true" applyAlignment="true" applyProtection="true">
      <alignment horizontal="general" vertical="center" textRotation="0" wrapText="false" indent="0" shrinkToFit="true"/>
      <protection locked="true" hidden="false"/>
    </xf>
    <xf numFmtId="176" fontId="0" fillId="0" borderId="23" xfId="15" applyFont="true" applyBorder="true" applyAlignment="true" applyProtection="true">
      <alignment horizontal="general" vertical="center" textRotation="0" wrapText="false" indent="0" shrinkToFit="true"/>
      <protection locked="true" hidden="false"/>
    </xf>
    <xf numFmtId="176" fontId="0" fillId="0" borderId="23" xfId="0" applyFont="false" applyBorder="true" applyAlignment="true" applyProtection="false">
      <alignment horizontal="general" vertical="center" textRotation="0" wrapText="false" indent="0" shrinkToFit="false"/>
      <protection locked="true" hidden="false"/>
    </xf>
    <xf numFmtId="169" fontId="0" fillId="0" borderId="23" xfId="0" applyFont="false" applyBorder="true" applyAlignment="true" applyProtection="false">
      <alignment horizontal="center" vertical="center" textRotation="0" wrapText="false" indent="0" shrinkToFit="false"/>
      <protection locked="true" hidden="false"/>
    </xf>
    <xf numFmtId="176" fontId="0" fillId="0" borderId="24" xfId="0" applyFont="fals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70" fontId="9" fillId="0" borderId="18" xfId="0" applyFont="true" applyBorder="true" applyAlignment="true" applyProtection="false">
      <alignment horizontal="center" vertical="center" textRotation="0" wrapText="true" indent="0" shrinkToFit="false"/>
      <protection locked="true" hidden="false"/>
    </xf>
    <xf numFmtId="170" fontId="29" fillId="0" borderId="18" xfId="0" applyFont="true" applyBorder="true" applyAlignment="true" applyProtection="false">
      <alignment horizontal="center" vertical="center" textRotation="0" wrapText="true" indent="0" shrinkToFit="false"/>
      <protection locked="true" hidden="false"/>
    </xf>
    <xf numFmtId="169" fontId="9" fillId="0" borderId="18" xfId="0" applyFont="true" applyBorder="true" applyAlignment="true" applyProtection="false">
      <alignment horizontal="center" vertical="center" textRotation="0" wrapText="true" indent="0" shrinkToFit="false"/>
      <protection locked="true" hidden="false"/>
    </xf>
    <xf numFmtId="170" fontId="16" fillId="0" borderId="16"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76" fontId="22" fillId="0" borderId="4" xfId="0" applyFont="true" applyBorder="true" applyAlignment="true" applyProtection="false">
      <alignment horizontal="center"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center" vertical="center" textRotation="0" wrapText="true" indent="0" shrinkToFit="false"/>
      <protection locked="true" hidden="false"/>
    </xf>
    <xf numFmtId="164" fontId="17" fillId="0" borderId="26" xfId="28"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true" applyProtection="false">
      <alignment horizontal="center" vertical="center" textRotation="0" wrapText="true" indent="0" shrinkToFit="false"/>
      <protection locked="true" hidden="false"/>
    </xf>
    <xf numFmtId="166" fontId="30" fillId="0" borderId="4" xfId="17" applyFont="true" applyBorder="true" applyAlignment="true" applyProtection="true">
      <alignment horizontal="center" vertical="center" textRotation="0" wrapText="true" indent="0" shrinkToFit="false"/>
      <protection locked="true" hidden="false"/>
    </xf>
    <xf numFmtId="164" fontId="31" fillId="0" borderId="27" xfId="28" applyFont="true" applyBorder="true" applyAlignment="true" applyProtection="false">
      <alignment horizontal="center" vertical="center" textRotation="0" wrapText="true" indent="0" shrinkToFit="false"/>
      <protection locked="true" hidden="false"/>
    </xf>
    <xf numFmtId="174" fontId="20" fillId="0" borderId="4" xfId="28" applyFont="true" applyBorder="true" applyAlignment="true" applyProtection="false">
      <alignment horizontal="center" vertical="center" textRotation="0" wrapText="true" indent="0" shrinkToFit="false"/>
      <protection locked="true" hidden="false"/>
    </xf>
    <xf numFmtId="170" fontId="20" fillId="0" borderId="4" xfId="28" applyFont="true" applyBorder="true" applyAlignment="true" applyProtection="false">
      <alignment horizontal="center" vertical="center" textRotation="0" wrapText="true" indent="0" shrinkToFit="false"/>
      <protection locked="true" hidden="false"/>
    </xf>
    <xf numFmtId="173" fontId="20" fillId="0" borderId="4" xfId="28" applyFont="true" applyBorder="true" applyAlignment="true" applyProtection="false">
      <alignment horizontal="center" vertical="center" textRotation="0" wrapText="true" indent="0" shrinkToFit="false"/>
      <protection locked="true" hidden="false"/>
    </xf>
    <xf numFmtId="172" fontId="9" fillId="0" borderId="4" xfId="28" applyFont="true" applyBorder="true" applyAlignment="true" applyProtection="false">
      <alignment horizontal="center" vertical="center" textRotation="0" wrapText="true" indent="0" shrinkToFit="false"/>
      <protection locked="true" hidden="false"/>
    </xf>
    <xf numFmtId="172" fontId="9" fillId="0" borderId="18" xfId="28" applyFont="true" applyBorder="true" applyAlignment="true" applyProtection="false">
      <alignment horizontal="center" vertical="center" textRotation="0" wrapText="true" indent="0" shrinkToFit="false"/>
      <protection locked="true" hidden="false"/>
    </xf>
    <xf numFmtId="176" fontId="22" fillId="0" borderId="4" xfId="28" applyFont="true" applyBorder="true" applyAlignment="true" applyProtection="false">
      <alignment horizontal="center" vertical="center" textRotation="0" wrapText="true" indent="0" shrinkToFit="false"/>
      <protection locked="true" hidden="false"/>
    </xf>
    <xf numFmtId="169" fontId="22" fillId="0" borderId="4" xfId="28" applyFont="true" applyBorder="true" applyAlignment="true" applyProtection="false">
      <alignment horizontal="center" vertical="center" textRotation="0" wrapText="true" indent="0" shrinkToFit="false"/>
      <protection locked="true" hidden="false"/>
    </xf>
    <xf numFmtId="164" fontId="32" fillId="0" borderId="4" xfId="28" applyFont="true" applyBorder="true" applyAlignment="true" applyProtection="false">
      <alignment horizontal="general" vertical="center" textRotation="0" wrapText="true" indent="0" shrinkToFit="false"/>
      <protection locked="true" hidden="false"/>
    </xf>
    <xf numFmtId="170" fontId="33" fillId="0" borderId="4" xfId="28" applyFont="true" applyBorder="true" applyAlignment="true" applyProtection="false">
      <alignment horizontal="center" vertical="center" textRotation="0" wrapText="true" indent="0" shrinkToFit="false"/>
      <protection locked="true" hidden="false"/>
    </xf>
    <xf numFmtId="174" fontId="33" fillId="0" borderId="4" xfId="28" applyFont="true" applyBorder="true" applyAlignment="true" applyProtection="false">
      <alignment horizontal="center" vertical="center" textRotation="0" wrapText="true" indent="0" shrinkToFit="false"/>
      <protection locked="true" hidden="false"/>
    </xf>
    <xf numFmtId="173" fontId="33" fillId="0" borderId="4" xfId="28" applyFont="true" applyBorder="true" applyAlignment="true" applyProtection="false">
      <alignment horizontal="center" vertical="center" textRotation="0" wrapText="true" indent="0" shrinkToFit="false"/>
      <protection locked="true" hidden="false"/>
    </xf>
    <xf numFmtId="172" fontId="22" fillId="0" borderId="4" xfId="28" applyFont="true" applyBorder="true" applyAlignment="true" applyProtection="false">
      <alignment horizontal="center" vertical="center" textRotation="0" wrapText="true" indent="0" shrinkToFit="false"/>
      <protection locked="true" hidden="false"/>
    </xf>
    <xf numFmtId="164" fontId="31" fillId="0" borderId="4" xfId="28" applyFont="true" applyBorder="true" applyAlignment="true" applyProtection="false">
      <alignment horizontal="center" vertical="center" textRotation="0" wrapText="true" indent="0" shrinkToFit="false"/>
      <protection locked="true" hidden="false"/>
    </xf>
    <xf numFmtId="164" fontId="17" fillId="0" borderId="14" xfId="28" applyFont="true" applyBorder="true" applyAlignment="true" applyProtection="false">
      <alignment horizontal="center" vertical="center" textRotation="0" wrapText="true" indent="0" shrinkToFit="false"/>
      <protection locked="true" hidden="false"/>
    </xf>
    <xf numFmtId="164" fontId="5" fillId="0" borderId="28" xfId="28" applyFont="true" applyBorder="true" applyAlignment="true" applyProtection="false">
      <alignment horizontal="center" vertical="center" textRotation="0" wrapText="true" indent="0" shrinkToFit="false"/>
      <protection locked="true" hidden="false"/>
    </xf>
    <xf numFmtId="170" fontId="22" fillId="0" borderId="4" xfId="28" applyFont="true" applyBorder="true" applyAlignment="true" applyProtection="false">
      <alignment horizontal="center" vertical="center" textRotation="0" wrapText="true" indent="0" shrinkToFit="false"/>
      <protection locked="true" hidden="false"/>
    </xf>
    <xf numFmtId="169" fontId="22" fillId="0" borderId="18" xfId="28" applyFont="true" applyBorder="true" applyAlignment="true" applyProtection="false">
      <alignment horizontal="center" vertical="center" textRotation="0" wrapText="true" indent="0" shrinkToFit="false"/>
      <protection locked="true" hidden="false"/>
    </xf>
    <xf numFmtId="164" fontId="17" fillId="0" borderId="4" xfId="28" applyFont="true" applyBorder="true" applyAlignment="true" applyProtection="false">
      <alignment horizontal="center" vertical="center" textRotation="0" wrapText="true" indent="0" shrinkToFit="false"/>
      <protection locked="true" hidden="false"/>
    </xf>
    <xf numFmtId="164" fontId="32" fillId="0" borderId="4" xfId="28" applyFont="true" applyBorder="true" applyAlignment="true" applyProtection="false">
      <alignment horizontal="general" vertical="center" textRotation="0" wrapText="true" indent="0" shrinkToFit="false"/>
      <protection locked="true" hidden="false"/>
    </xf>
    <xf numFmtId="164" fontId="33" fillId="0" borderId="4" xfId="28" applyFont="true" applyBorder="true" applyAlignment="true" applyProtection="false">
      <alignment horizontal="center" vertical="center" textRotation="0" wrapText="true" indent="0" shrinkToFit="false"/>
      <protection locked="true" hidden="false"/>
    </xf>
    <xf numFmtId="172" fontId="9" fillId="0" borderId="4" xfId="28" applyFont="true" applyBorder="true" applyAlignment="true" applyProtection="false">
      <alignment horizontal="center" vertical="center" textRotation="0" wrapText="true" indent="0" shrinkToFit="false"/>
      <protection locked="true" hidden="false"/>
    </xf>
    <xf numFmtId="164" fontId="33" fillId="0" borderId="4" xfId="28" applyFont="true" applyBorder="true" applyAlignment="true" applyProtection="false">
      <alignment horizontal="center" vertical="center" textRotation="0" wrapText="true" indent="0" shrinkToFit="false"/>
      <protection locked="true" hidden="false"/>
    </xf>
    <xf numFmtId="176" fontId="9" fillId="0" borderId="4" xfId="28" applyFont="true" applyBorder="true" applyAlignment="true" applyProtection="false">
      <alignment horizontal="center" vertical="center" textRotation="0" wrapText="true" indent="0" shrinkToFit="false"/>
      <protection locked="true" hidden="false"/>
    </xf>
    <xf numFmtId="169" fontId="9" fillId="0" borderId="4" xfId="28"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2" fillId="5" borderId="4" xfId="0" applyFont="true" applyBorder="true" applyAlignment="true" applyProtection="false">
      <alignment horizontal="center" vertical="center" textRotation="0" wrapText="true" indent="0" shrinkToFit="false"/>
      <protection locked="true" hidden="false"/>
    </xf>
    <xf numFmtId="164" fontId="32" fillId="5" borderId="4" xfId="28" applyFont="true" applyBorder="true" applyAlignment="true" applyProtection="false">
      <alignment horizontal="general" vertical="center" textRotation="0" wrapText="true" indent="0" shrinkToFit="false"/>
      <protection locked="true" hidden="false"/>
    </xf>
    <xf numFmtId="174" fontId="20" fillId="5" borderId="4" xfId="28" applyFont="true" applyBorder="true" applyAlignment="true" applyProtection="false">
      <alignment horizontal="center" vertical="center" textRotation="0" wrapText="true" indent="0" shrinkToFit="false"/>
      <protection locked="true" hidden="false"/>
    </xf>
    <xf numFmtId="174" fontId="33" fillId="0" borderId="4" xfId="28" applyFont="true" applyBorder="true" applyAlignment="true" applyProtection="false">
      <alignment horizontal="center" vertical="center" textRotation="0" wrapText="true" indent="0" shrinkToFit="false"/>
      <protection locked="true" hidden="false"/>
    </xf>
    <xf numFmtId="172" fontId="22" fillId="0" borderId="4" xfId="28" applyFont="true" applyBorder="true" applyAlignment="true" applyProtection="false">
      <alignment horizontal="center" vertical="center" textRotation="0" wrapText="true" indent="0" shrinkToFit="false"/>
      <protection locked="true" hidden="false"/>
    </xf>
    <xf numFmtId="172" fontId="9" fillId="5" borderId="18" xfId="28" applyFont="true" applyBorder="true" applyAlignment="true" applyProtection="false">
      <alignment horizontal="center" vertical="center" textRotation="0" wrapText="true" indent="0" shrinkToFit="false"/>
      <protection locked="true" hidden="false"/>
    </xf>
    <xf numFmtId="172" fontId="9" fillId="5" borderId="4" xfId="28"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2" fontId="22" fillId="0" borderId="4" xfId="28" applyFont="true" applyBorder="true" applyAlignment="true" applyProtection="false">
      <alignment horizontal="right" vertical="center" textRotation="0" wrapText="true" indent="0" shrinkToFit="false"/>
      <protection locked="true" hidden="false"/>
    </xf>
    <xf numFmtId="170" fontId="22" fillId="0" borderId="4" xfId="28" applyFont="true" applyBorder="true" applyAlignment="true" applyProtection="false">
      <alignment horizontal="right" vertical="center" textRotation="0" wrapText="true" indent="0" shrinkToFit="false"/>
      <protection locked="true" hidden="false"/>
    </xf>
    <xf numFmtId="169" fontId="9" fillId="5" borderId="18" xfId="28" applyFont="true" applyBorder="true" applyAlignment="true" applyProtection="false">
      <alignment horizontal="center" vertical="center" textRotation="0" wrapText="true" indent="0" shrinkToFit="false"/>
      <protection locked="true" hidden="false"/>
    </xf>
    <xf numFmtId="176" fontId="9" fillId="0" borderId="18" xfId="28" applyFont="true" applyBorder="true" applyAlignment="true" applyProtection="false">
      <alignment horizontal="center" vertical="center" textRotation="0" wrapText="true" indent="0" shrinkToFit="false"/>
      <protection locked="true" hidden="false"/>
    </xf>
    <xf numFmtId="176" fontId="9" fillId="5" borderId="4" xfId="28" applyFont="true" applyBorder="true" applyAlignment="true" applyProtection="false">
      <alignment horizontal="center" vertical="center" textRotation="0" wrapText="true" indent="0" shrinkToFit="false"/>
      <protection locked="true" hidden="false"/>
    </xf>
    <xf numFmtId="170" fontId="34" fillId="0" borderId="2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64" fontId="17" fillId="0" borderId="16" xfId="28" applyFont="true" applyBorder="true" applyAlignment="true" applyProtection="false">
      <alignment horizontal="center" vertical="center" textRotation="0" wrapText="true" indent="0" shrinkToFit="false"/>
      <protection locked="true" hidden="false"/>
    </xf>
    <xf numFmtId="164" fontId="5" fillId="0" borderId="4" xfId="28" applyFont="true" applyBorder="true" applyAlignment="true" applyProtection="false">
      <alignment horizontal="left" vertical="center" textRotation="0" wrapText="true" indent="0" shrinkToFit="false"/>
      <protection locked="true" hidden="false"/>
    </xf>
    <xf numFmtId="164" fontId="14" fillId="0" borderId="3" xfId="28" applyFont="true" applyBorder="true" applyAlignment="true" applyProtection="false">
      <alignment horizontal="general" vertical="center" textRotation="0" wrapText="true" indent="0" shrinkToFit="false"/>
      <protection locked="true" hidden="false"/>
    </xf>
    <xf numFmtId="170" fontId="14" fillId="0" borderId="4" xfId="28" applyFont="true" applyBorder="true" applyAlignment="true" applyProtection="false">
      <alignment horizontal="left" vertical="center" textRotation="0" wrapText="true" indent="0" shrinkToFit="false"/>
      <protection locked="true" hidden="false"/>
    </xf>
    <xf numFmtId="172" fontId="9" fillId="0" borderId="18" xfId="0" applyFont="true" applyBorder="true" applyAlignment="true" applyProtection="false">
      <alignment horizontal="center" vertical="center" textRotation="0" wrapText="true" indent="0" shrinkToFit="false"/>
      <protection locked="true" hidden="false"/>
    </xf>
    <xf numFmtId="164" fontId="14" fillId="4" borderId="4" xfId="28" applyFont="true" applyBorder="true" applyAlignment="true" applyProtection="false">
      <alignment horizontal="justify" vertical="center" textRotation="0" wrapText="true" indent="0" shrinkToFit="false"/>
      <protection locked="true" hidden="false"/>
    </xf>
    <xf numFmtId="172" fontId="9" fillId="4" borderId="4" xfId="0" applyFont="true" applyBorder="true" applyAlignment="true" applyProtection="false">
      <alignment horizontal="center" vertical="center" textRotation="0" wrapText="true" indent="0" shrinkToFit="false"/>
      <protection locked="true" hidden="false"/>
    </xf>
    <xf numFmtId="170" fontId="33" fillId="0" borderId="4" xfId="0" applyFont="true" applyBorder="true" applyAlignment="true" applyProtection="false">
      <alignment horizontal="left" vertical="center" textRotation="0" wrapText="true" indent="0" shrinkToFit="false"/>
      <protection locked="true" hidden="false"/>
    </xf>
    <xf numFmtId="170" fontId="20"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76" fontId="22" fillId="0" borderId="19" xfId="0" applyFont="true" applyBorder="true" applyAlignment="true" applyProtection="false">
      <alignment horizontal="center" vertical="center" textRotation="0" wrapText="true" indent="0" shrinkToFit="false"/>
      <protection locked="true" hidden="false"/>
    </xf>
    <xf numFmtId="170" fontId="34" fillId="0" borderId="1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8" fontId="20" fillId="0" borderId="4" xfId="0" applyFont="true" applyBorder="true" applyAlignment="true" applyProtection="false">
      <alignment horizontal="center" vertical="center" textRotation="0" wrapText="true" indent="0" shrinkToFit="false"/>
      <protection locked="true" hidden="false"/>
    </xf>
    <xf numFmtId="172" fontId="22" fillId="0" borderId="4" xfId="0" applyFont="true" applyBorder="true" applyAlignment="true" applyProtection="false">
      <alignment horizontal="center" vertical="center" textRotation="0" wrapText="true" indent="0" shrinkToFit="false"/>
      <protection locked="true" hidden="false"/>
    </xf>
    <xf numFmtId="172" fontId="9" fillId="0" borderId="17"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78" fontId="9" fillId="0" borderId="19"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78" fontId="9"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justify" vertical="center" textRotation="0" wrapText="true" indent="0" shrinkToFit="false"/>
      <protection locked="true" hidden="false"/>
    </xf>
    <xf numFmtId="168" fontId="20"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73" fontId="20" fillId="0" borderId="4" xfId="28" applyFont="true" applyBorder="true" applyAlignment="true" applyProtection="false">
      <alignment horizontal="center" vertical="center" textRotation="0" wrapText="true" indent="0" shrinkToFit="false"/>
      <protection locked="true" hidden="false"/>
    </xf>
    <xf numFmtId="170" fontId="9" fillId="0" borderId="4" xfId="0" applyFont="true" applyBorder="true" applyAlignment="true" applyProtection="false">
      <alignment horizontal="right" vertical="center" textRotation="0" wrapText="true" indent="0" shrinkToFit="false"/>
      <protection locked="true" hidden="false"/>
    </xf>
    <xf numFmtId="176" fontId="9" fillId="0" borderId="4" xfId="28" applyFont="true" applyBorder="true" applyAlignment="true" applyProtection="false">
      <alignment horizontal="right" vertical="center" textRotation="0" wrapText="true" indent="0" shrinkToFit="false"/>
      <protection locked="true" hidden="false"/>
    </xf>
    <xf numFmtId="176" fontId="9" fillId="0" borderId="4" xfId="28" applyFont="true" applyBorder="true" applyAlignment="true" applyProtection="false">
      <alignment horizontal="center"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69" fontId="9" fillId="0" borderId="4" xfId="28" applyFont="true" applyBorder="true" applyAlignment="true" applyProtection="false">
      <alignment horizontal="center" vertical="center" textRotation="0" wrapText="true" indent="0" shrinkToFit="false"/>
      <protection locked="true" hidden="false"/>
    </xf>
    <xf numFmtId="178" fontId="9" fillId="5" borderId="4" xfId="0" applyFont="true" applyBorder="true" applyAlignment="true" applyProtection="false">
      <alignment horizontal="center" vertical="center" textRotation="0" wrapText="true" indent="0" shrinkToFit="false"/>
      <protection locked="true" hidden="false"/>
    </xf>
    <xf numFmtId="169" fontId="9" fillId="0" borderId="18" xfId="0" applyFont="true" applyBorder="true" applyAlignment="true" applyProtection="false">
      <alignment horizontal="right" vertical="center" textRotation="0" wrapText="true" indent="0" shrinkToFit="false"/>
      <protection locked="true" hidden="false"/>
    </xf>
    <xf numFmtId="164" fontId="17" fillId="0" borderId="16" xfId="28" applyFont="true" applyBorder="true" applyAlignment="true" applyProtection="false">
      <alignment horizontal="justify" vertical="center" textRotation="0" wrapText="true" indent="0" shrinkToFit="false"/>
      <protection locked="true" hidden="false"/>
    </xf>
    <xf numFmtId="164" fontId="20" fillId="0" borderId="4" xfId="28" applyFont="true" applyBorder="true" applyAlignment="true" applyProtection="false">
      <alignment horizontal="center" vertical="center" textRotation="0" wrapText="true" indent="0" shrinkToFit="false"/>
      <protection locked="true" hidden="false"/>
    </xf>
    <xf numFmtId="170" fontId="20" fillId="0" borderId="4" xfId="28" applyFont="true" applyBorder="true" applyAlignment="true" applyProtection="false">
      <alignment horizontal="left" vertical="center" textRotation="0" wrapText="true" indent="0" shrinkToFit="false"/>
      <protection locked="true" hidden="false"/>
    </xf>
    <xf numFmtId="164" fontId="20" fillId="0" borderId="4" xfId="28" applyFont="true" applyBorder="true" applyAlignment="true" applyProtection="false">
      <alignment horizontal="center" vertical="center" textRotation="0" wrapText="true" indent="0" shrinkToFit="false"/>
      <protection locked="true" hidden="false"/>
    </xf>
    <xf numFmtId="176" fontId="22" fillId="0" borderId="4" xfId="28" applyFont="true" applyBorder="true" applyAlignment="true" applyProtection="false">
      <alignment horizontal="general" vertical="center" textRotation="0" wrapText="true" indent="0" shrinkToFit="false"/>
      <protection locked="true" hidden="false"/>
    </xf>
    <xf numFmtId="169" fontId="22" fillId="0" borderId="4" xfId="28" applyFont="true" applyBorder="true" applyAlignment="true" applyProtection="false">
      <alignment horizontal="general" vertical="center" textRotation="0" wrapText="true" indent="0" shrinkToFit="false"/>
      <protection locked="true" hidden="false"/>
    </xf>
    <xf numFmtId="170" fontId="34" fillId="0" borderId="4" xfId="0" applyFont="true" applyBorder="true" applyAlignment="true" applyProtection="false">
      <alignment horizontal="center" vertical="center" textRotation="0" wrapText="true" indent="0" shrinkToFit="false"/>
      <protection locked="true" hidden="false"/>
    </xf>
    <xf numFmtId="164" fontId="32" fillId="0" borderId="31"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left"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justify"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6" fontId="16" fillId="0" borderId="23" xfId="17" applyFont="true" applyBorder="true" applyAlignment="true" applyProtection="true">
      <alignment horizontal="center" vertical="center" textRotation="0" wrapText="true" indent="0" shrinkToFit="false"/>
      <protection locked="true" hidden="false"/>
    </xf>
    <xf numFmtId="170" fontId="9" fillId="0" borderId="23" xfId="0" applyFont="true" applyBorder="true" applyAlignment="true" applyProtection="false">
      <alignment horizontal="center" vertical="center" textRotation="0" wrapText="true" indent="0" shrinkToFit="false"/>
      <protection locked="true" hidden="false"/>
    </xf>
    <xf numFmtId="169" fontId="9" fillId="0" borderId="23" xfId="0" applyFont="true" applyBorder="true" applyAlignment="true" applyProtection="false">
      <alignment horizontal="center" vertical="center" textRotation="0" wrapText="true" indent="0" shrinkToFit="false"/>
      <protection locked="true" hidden="false"/>
    </xf>
    <xf numFmtId="176" fontId="22" fillId="0" borderId="23" xfId="0" applyFont="true" applyBorder="true" applyAlignment="true" applyProtection="false">
      <alignment horizontal="center" vertical="center" textRotation="0" wrapText="true" indent="0" shrinkToFit="false"/>
      <protection locked="true" hidden="false"/>
    </xf>
    <xf numFmtId="169" fontId="22" fillId="0"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true" indent="0" shrinkToFit="false"/>
      <protection locked="true" hidden="false"/>
    </xf>
    <xf numFmtId="168" fontId="35" fillId="0" borderId="0" xfId="0" applyFont="true" applyBorder="true" applyAlignment="true" applyProtection="false">
      <alignment horizontal="center" vertical="top" textRotation="0" wrapText="true" indent="0" shrinkToFit="false"/>
      <protection locked="true" hidden="false"/>
    </xf>
    <xf numFmtId="168" fontId="35" fillId="0" borderId="0" xfId="0" applyFont="true" applyBorder="true" applyAlignment="true" applyProtection="false">
      <alignment horizontal="general" vertical="top" textRotation="0" wrapText="true" indent="0" shrinkToFit="false"/>
      <protection locked="true" hidden="false"/>
    </xf>
    <xf numFmtId="169" fontId="35" fillId="0" borderId="0" xfId="0" applyFont="true" applyBorder="true" applyAlignment="true" applyProtection="false">
      <alignment horizontal="general" vertical="top"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0" fillId="0" borderId="3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37" fillId="0" borderId="34" xfId="0" applyFont="true" applyBorder="true" applyAlignment="true" applyProtection="false">
      <alignment horizontal="general" vertical="center" textRotation="0" wrapText="true" indent="0" shrinkToFit="false"/>
      <protection locked="true" hidden="false"/>
    </xf>
    <xf numFmtId="179" fontId="12"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true" indent="0" shrinkToFit="false"/>
      <protection locked="true" hidden="false"/>
    </xf>
    <xf numFmtId="177" fontId="0" fillId="0" borderId="0" xfId="15" applyFont="true" applyBorder="true" applyAlignment="true" applyProtection="true">
      <alignment horizontal="general"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77" fontId="10" fillId="0" borderId="0" xfId="15" applyFont="true" applyBorder="true" applyAlignment="true" applyProtection="tru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39" fillId="6" borderId="0" xfId="0" applyFont="true" applyBorder="false" applyAlignment="false" applyProtection="false">
      <alignment horizontal="general"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73" fontId="40" fillId="0" borderId="4"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Input 2" xfId="22"/>
    <cellStyle name="Migliaia 2" xfId="23"/>
    <cellStyle name="Migliaia 3" xfId="24"/>
    <cellStyle name="Migliaia 4" xfId="25"/>
    <cellStyle name="Migliaia 5" xfId="26"/>
    <cellStyle name="Normal 2" xfId="27"/>
    <cellStyle name="Normale 2" xfId="28"/>
    <cellStyle name="Normale 2 2" xfId="29"/>
    <cellStyle name="Normale 3" xfId="30"/>
    <cellStyle name="Output 2" xfId="31"/>
    <cellStyle name="Percent 2" xfId="32"/>
    <cellStyle name="Percentuale 2" xfId="33"/>
    <cellStyle name="Percentuale 3" xfId="34"/>
    <cellStyle name="Valuta 2" xfId="35"/>
    <cellStyle name="Valuta 3" xfId="36"/>
  </cellStyles>
  <dxfs count="11">
    <dxf>
      <font>
        <name val="Arial"/>
        <family val="0"/>
      </font>
      <fill>
        <patternFill>
          <bgColor rgb="FFFFFF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FFFF00"/>
        </patternFill>
      </fill>
    </dxf>
    <dxf>
      <font>
        <name val="Arial"/>
        <family val="0"/>
        <color rgb="FF800080"/>
      </font>
      <fill>
        <patternFill>
          <bgColor rgb="FFFF99CC"/>
        </patternFill>
      </fill>
    </dxf>
    <dxf>
      <font>
        <name val="Arial"/>
        <family val="0"/>
      </font>
      <fill>
        <patternFill>
          <bgColor rgb="FFFFFF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FFFF00"/>
        </patternFill>
      </fill>
    </dxf>
    <dxf>
      <font>
        <name val="Arial"/>
        <family val="0"/>
        <color rgb="FF800080"/>
      </font>
      <fill>
        <patternFill>
          <bgColor rgb="FFFF99CC"/>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biomerieux-my.sharepoint.com/Users%5C16009608%5CAppData%5CLocal%5CMicrosoft%5CWindows%5CINetCache%5CContent.Outlook%5CZSEUTPF0%5Ccodici%20UD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biomerieux-my.sharepoint.com/personal/eva_padula_biomerieux_com/Documents/Desktop/AUSL%2520ROMAGNA%2520Micro/offerta%2520economica/RDO%20%20del%2027%20giugno%202024%20per%20AVR%20gara%20%20CM.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 val="Foglio2"/>
    </sheetNames>
    <sheetDataSet>
      <sheetData sheetId="0"/>
      <sheetData sheetId="1">
        <row r="4">
          <cell r="B4">
            <v>3573026074173</v>
          </cell>
        </row>
        <row r="5">
          <cell r="B5">
            <v>3573026074319</v>
          </cell>
        </row>
        <row r="6">
          <cell r="B6">
            <v>3573026074418</v>
          </cell>
        </row>
        <row r="7">
          <cell r="B7">
            <v>3573026126940</v>
          </cell>
        </row>
        <row r="8">
          <cell r="B8" t="str">
            <v>3573026406875</v>
          </cell>
        </row>
        <row r="9">
          <cell r="B9">
            <v>3573026131340</v>
          </cell>
        </row>
        <row r="10">
          <cell r="B10">
            <v>3573026125851</v>
          </cell>
        </row>
        <row r="11">
          <cell r="B11">
            <v>3573026075156</v>
          </cell>
        </row>
        <row r="12">
          <cell r="B12">
            <v>3573026395735</v>
          </cell>
        </row>
        <row r="13">
          <cell r="B13">
            <v>3573026256524</v>
          </cell>
        </row>
        <row r="14">
          <cell r="B14">
            <v>3573026075231</v>
          </cell>
        </row>
        <row r="15">
          <cell r="B15" t="str">
            <v>3573026233013</v>
          </cell>
        </row>
        <row r="16">
          <cell r="B16">
            <v>3573026074210</v>
          </cell>
        </row>
        <row r="17">
          <cell r="B17">
            <v>3573026074289</v>
          </cell>
        </row>
        <row r="18">
          <cell r="B18">
            <v>3573026074340</v>
          </cell>
        </row>
        <row r="19">
          <cell r="B19">
            <v>3573026395742</v>
          </cell>
        </row>
        <row r="20">
          <cell r="B20">
            <v>3573026126964</v>
          </cell>
        </row>
        <row r="21">
          <cell r="B21">
            <v>3573026074975</v>
          </cell>
        </row>
        <row r="22">
          <cell r="B22">
            <v>3573026131364</v>
          </cell>
        </row>
        <row r="23">
          <cell r="B23">
            <v>3573026075491</v>
          </cell>
        </row>
        <row r="24">
          <cell r="B24" t="str">
            <v>3573026074876</v>
          </cell>
        </row>
        <row r="25">
          <cell r="B25">
            <v>3573026126957</v>
          </cell>
        </row>
        <row r="26">
          <cell r="B26" t="str">
            <v>3573026468828</v>
          </cell>
        </row>
        <row r="27">
          <cell r="B27">
            <v>3573026423506</v>
          </cell>
        </row>
        <row r="28">
          <cell r="B28" t="str">
            <v>3573026118952</v>
          </cell>
        </row>
        <row r="29">
          <cell r="B29">
            <v>3573026139728</v>
          </cell>
        </row>
        <row r="30">
          <cell r="B30">
            <v>3573026374846</v>
          </cell>
        </row>
        <row r="31">
          <cell r="B31">
            <v>3573026390808</v>
          </cell>
        </row>
        <row r="32">
          <cell r="B32">
            <v>3573026147723</v>
          </cell>
        </row>
        <row r="33">
          <cell r="B33">
            <v>3573026316969</v>
          </cell>
        </row>
        <row r="34">
          <cell r="B34">
            <v>3573026257972</v>
          </cell>
        </row>
        <row r="35">
          <cell r="B35">
            <v>3573026073145</v>
          </cell>
        </row>
        <row r="36">
          <cell r="B36">
            <v>3573026073398</v>
          </cell>
        </row>
        <row r="37">
          <cell r="B37">
            <v>3573026073336</v>
          </cell>
        </row>
        <row r="38">
          <cell r="B38">
            <v>3573026092405</v>
          </cell>
        </row>
        <row r="39">
          <cell r="B39">
            <v>3573026073596</v>
          </cell>
        </row>
        <row r="40">
          <cell r="B40">
            <v>3573026073435</v>
          </cell>
        </row>
        <row r="41">
          <cell r="B41" t="str">
            <v>3573026473976</v>
          </cell>
        </row>
        <row r="42">
          <cell r="B42" t="str">
            <v>3661901005296</v>
          </cell>
        </row>
        <row r="43">
          <cell r="B43" t="str">
            <v>3661901004305</v>
          </cell>
        </row>
        <row r="44">
          <cell r="B44" t="str">
            <v>3573026105792</v>
          </cell>
        </row>
        <row r="45">
          <cell r="B45" t="str">
            <v>3573026105785</v>
          </cell>
        </row>
        <row r="46">
          <cell r="B46" t="str">
            <v>3573026105808</v>
          </cell>
        </row>
        <row r="47">
          <cell r="B47" t="str">
            <v>3573026105730</v>
          </cell>
        </row>
        <row r="48">
          <cell r="B48" t="str">
            <v>3573026357900</v>
          </cell>
        </row>
        <row r="49">
          <cell r="B49" t="str">
            <v>3573026357917</v>
          </cell>
        </row>
        <row r="50">
          <cell r="B50" t="str">
            <v>3573026357924</v>
          </cell>
        </row>
        <row r="51">
          <cell r="B51" t="str">
            <v>3573026145460</v>
          </cell>
        </row>
        <row r="52">
          <cell r="B52" t="str">
            <v>3573026145477</v>
          </cell>
        </row>
        <row r="53">
          <cell r="B53" t="str">
            <v>3573026055806</v>
          </cell>
        </row>
        <row r="54">
          <cell r="B54" t="str">
            <v>3573026055813</v>
          </cell>
        </row>
        <row r="55">
          <cell r="B55" t="str">
            <v>39120017577448</v>
          </cell>
        </row>
        <row r="56">
          <cell r="B56" t="str">
            <v>19555240401448</v>
          </cell>
        </row>
        <row r="57">
          <cell r="B57">
            <v>3573026131913</v>
          </cell>
        </row>
        <row r="58">
          <cell r="B58">
            <v>3573026131920</v>
          </cell>
        </row>
        <row r="59">
          <cell r="B59">
            <v>3573026131937</v>
          </cell>
        </row>
        <row r="60">
          <cell r="B60">
            <v>3573026144364</v>
          </cell>
        </row>
        <row r="61">
          <cell r="B61">
            <v>3573026144357</v>
          </cell>
        </row>
        <row r="62">
          <cell r="B62" t="str">
            <v>3573026632717</v>
          </cell>
        </row>
        <row r="63">
          <cell r="B63" t="str">
            <v>3573026632731</v>
          </cell>
        </row>
        <row r="64">
          <cell r="B64" t="str">
            <v>3573026632779</v>
          </cell>
        </row>
        <row r="65">
          <cell r="B65" t="str">
            <v>3573026632793</v>
          </cell>
        </row>
        <row r="66">
          <cell r="B66" t="str">
            <v>3573026632755</v>
          </cell>
        </row>
        <row r="67">
          <cell r="B67" t="str">
            <v>3573026607975</v>
          </cell>
        </row>
        <row r="68">
          <cell r="B68" t="str">
            <v>3573026607999</v>
          </cell>
        </row>
        <row r="69">
          <cell r="B69">
            <v>3573026553760</v>
          </cell>
        </row>
        <row r="70">
          <cell r="B70" t="str">
            <v>3573026535353</v>
          </cell>
        </row>
        <row r="71">
          <cell r="B71">
            <v>3573026056971</v>
          </cell>
        </row>
        <row r="72">
          <cell r="B72">
            <v>3573026049782</v>
          </cell>
        </row>
        <row r="73">
          <cell r="B73" t="str">
            <v>3573026099015</v>
          </cell>
        </row>
        <row r="74">
          <cell r="B74" t="str">
            <v>3573026463533</v>
          </cell>
        </row>
        <row r="75">
          <cell r="B75">
            <v>3573026617967</v>
          </cell>
        </row>
        <row r="76">
          <cell r="B76" t="str">
            <v>20845357006770</v>
          </cell>
        </row>
        <row r="77">
          <cell r="B77" t="str">
            <v>20845357007814</v>
          </cell>
        </row>
        <row r="78">
          <cell r="B78" t="str">
            <v>20845357022947</v>
          </cell>
        </row>
        <row r="79">
          <cell r="B79" t="str">
            <v>20845357007340</v>
          </cell>
        </row>
        <row r="80">
          <cell r="B80" t="str">
            <v>20845357007876</v>
          </cell>
        </row>
        <row r="81">
          <cell r="B81">
            <v>815381020338</v>
          </cell>
        </row>
        <row r="82">
          <cell r="B82">
            <v>815381020123</v>
          </cell>
        </row>
        <row r="83">
          <cell r="B83" t="str">
            <v>815381020314</v>
          </cell>
        </row>
        <row r="84">
          <cell r="B84">
            <v>815381020116</v>
          </cell>
        </row>
        <row r="85">
          <cell r="B85" t="str">
            <v>815381020505</v>
          </cell>
        </row>
        <row r="86">
          <cell r="B86">
            <v>815381020192</v>
          </cell>
        </row>
        <row r="87">
          <cell r="B87" t="str">
            <v>194850663352</v>
          </cell>
        </row>
        <row r="88">
          <cell r="B88" t="str">
            <v>10811877010354</v>
          </cell>
        </row>
        <row r="89">
          <cell r="B89" t="str">
            <v>3610520002254</v>
          </cell>
        </row>
        <row r="90">
          <cell r="B90" t="str">
            <v>3610520000960</v>
          </cell>
        </row>
        <row r="91">
          <cell r="B91">
            <v>3573026092054</v>
          </cell>
        </row>
        <row r="92">
          <cell r="B92">
            <v>3573026092245</v>
          </cell>
        </row>
        <row r="93">
          <cell r="B93" t="str">
            <v>3573026559755</v>
          </cell>
        </row>
        <row r="94">
          <cell r="B94" t="str">
            <v>3573026559724</v>
          </cell>
        </row>
        <row r="95">
          <cell r="B95" t="str">
            <v>42503694097470</v>
          </cell>
        </row>
        <row r="96">
          <cell r="B96" t="str">
            <v>3573026559731</v>
          </cell>
        </row>
        <row r="97">
          <cell r="B97" t="str">
            <v>3573026559748</v>
          </cell>
        </row>
        <row r="98">
          <cell r="B98" t="str">
            <v>3573026466596</v>
          </cell>
        </row>
        <row r="99">
          <cell r="B99" t="str">
            <v>4250369410071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posal"/>
      <sheetName val="Listino"/>
      <sheetName val="Clienti"/>
      <sheetName val="Elenchi"/>
      <sheetName val="PaymentTerms"/>
      <sheetName val="Configurazione"/>
      <sheetName val="Info"/>
    </sheetNames>
    <sheetDataSet>
      <sheetData sheetId="0">
        <row r="114">
          <cell r="B114" t="str">
            <v>0335p</v>
          </cell>
        </row>
        <row r="115">
          <cell r="B115" t="str">
            <v>0365p</v>
          </cell>
        </row>
        <row r="116">
          <cell r="B116" t="str">
            <v>0947p</v>
          </cell>
        </row>
        <row r="117">
          <cell r="B117" t="str">
            <v>0353p</v>
          </cell>
        </row>
        <row r="118">
          <cell r="B118" t="str">
            <v>0366p</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338"/>
  <sheetViews>
    <sheetView showFormulas="false" showGridLines="true" showRowColHeaders="true" showZeros="true" rightToLeft="false" tabSelected="true" showOutlineSymbols="true" defaultGridColor="true" view="normal" topLeftCell="H265" colorId="64" zoomScale="85" zoomScaleNormal="85" zoomScalePageLayoutView="100" workbookViewId="0">
      <selection pane="topLeft" activeCell="W266" activeCellId="0" sqref="W266"/>
    </sheetView>
  </sheetViews>
  <sheetFormatPr defaultColWidth="9.0546875" defaultRowHeight="13.2" zeroHeight="false" outlineLevelRow="0" outlineLevelCol="0"/>
  <cols>
    <col collapsed="false" customWidth="true" hidden="false" outlineLevel="0" max="1" min="1" style="1" width="17.43"/>
    <col collapsed="false" customWidth="true" hidden="false" outlineLevel="0" max="2" min="2" style="0" width="65.1"/>
    <col collapsed="false" customWidth="true" hidden="false" outlineLevel="0" max="3" min="3" style="1" width="13.99"/>
    <col collapsed="false" customWidth="true" hidden="false" outlineLevel="0" max="4" min="4" style="0" width="13.99"/>
    <col collapsed="false" customWidth="true" hidden="false" outlineLevel="0" max="5" min="5" style="0" width="23.99"/>
    <col collapsed="false" customWidth="true" hidden="false" outlineLevel="0" max="6" min="6" style="1" width="20.55"/>
    <col collapsed="false" customWidth="true" hidden="false" outlineLevel="0" max="7" min="7" style="0" width="14.87"/>
    <col collapsed="false" customWidth="true" hidden="false" outlineLevel="0" max="8" min="8" style="0" width="33.43"/>
    <col collapsed="false" customWidth="true" hidden="true" outlineLevel="0" max="9" min="9" style="0" width="31.99"/>
    <col collapsed="false" customWidth="true" hidden="true" outlineLevel="0" max="11" min="10" style="0" width="27.43"/>
    <col collapsed="false" customWidth="true" hidden="true" outlineLevel="0" max="12" min="12" style="0" width="21.66"/>
    <col collapsed="false" customWidth="true" hidden="true" outlineLevel="0" max="13" min="13" style="2" width="28.66"/>
    <col collapsed="false" customWidth="true" hidden="true" outlineLevel="0" max="14" min="14" style="3" width="21.55"/>
    <col collapsed="false" customWidth="true" hidden="false" outlineLevel="0" max="15" min="15" style="4" width="11.87"/>
    <col collapsed="false" customWidth="true" hidden="false" outlineLevel="0" max="16" min="16" style="3" width="12.66"/>
    <col collapsed="false" customWidth="true" hidden="false" outlineLevel="0" max="17" min="17" style="0" width="12.32"/>
    <col collapsed="false" customWidth="true" hidden="false" outlineLevel="0" max="18" min="18" style="5" width="11.77"/>
    <col collapsed="false" customWidth="true" hidden="false" outlineLevel="0" max="19" min="19" style="6" width="13.76"/>
    <col collapsed="false" customWidth="true" hidden="false" outlineLevel="0" max="20" min="20" style="0" width="11.21"/>
    <col collapsed="false" customWidth="true" hidden="false" outlineLevel="0" max="21" min="21" style="0" width="19.77"/>
    <col collapsed="false" customWidth="true" hidden="false" outlineLevel="0" max="22" min="22" style="0" width="21.66"/>
    <col collapsed="false" customWidth="true" hidden="false" outlineLevel="0" max="23" min="23" style="0" width="21.43"/>
    <col collapsed="false" customWidth="true" hidden="false" outlineLevel="0" max="24" min="24" style="0" width="15.66"/>
    <col collapsed="false" customWidth="true" hidden="false" outlineLevel="0" max="25" min="25" style="0" width="11.1"/>
    <col collapsed="false" customWidth="true" hidden="false" outlineLevel="0" max="26" min="26" style="0" width="20.32"/>
    <col collapsed="false" customWidth="false" hidden="false" outlineLevel="0" max="62" min="27" style="7" width="9.1"/>
  </cols>
  <sheetData>
    <row r="1" s="11" customFormat="true" ht="31.2" hidden="false" customHeight="true" outlineLevel="0" collapsed="false">
      <c r="A1" s="8" t="s">
        <v>0</v>
      </c>
      <c r="B1" s="8"/>
      <c r="C1" s="8"/>
      <c r="D1" s="8"/>
      <c r="E1" s="8"/>
      <c r="F1" s="8"/>
      <c r="G1" s="8"/>
      <c r="H1" s="8"/>
      <c r="I1" s="8"/>
      <c r="J1" s="8"/>
      <c r="K1" s="8"/>
      <c r="L1" s="8"/>
      <c r="M1" s="8"/>
      <c r="N1" s="8"/>
      <c r="O1" s="8"/>
      <c r="P1" s="8"/>
      <c r="Q1" s="8"/>
      <c r="R1" s="8"/>
      <c r="S1" s="8"/>
      <c r="T1" s="8"/>
      <c r="U1" s="8"/>
      <c r="V1" s="8"/>
      <c r="W1" s="9"/>
      <c r="X1" s="9"/>
      <c r="Y1" s="9"/>
      <c r="Z1" s="10"/>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row>
    <row r="2" s="21" customFormat="true" ht="108" hidden="false" customHeight="false" outlineLevel="0" collapsed="false">
      <c r="A2" s="12" t="s">
        <v>1</v>
      </c>
      <c r="B2" s="13" t="s">
        <v>2</v>
      </c>
      <c r="C2" s="13" t="s">
        <v>3</v>
      </c>
      <c r="D2" s="13" t="s">
        <v>4</v>
      </c>
      <c r="E2" s="13" t="s">
        <v>5</v>
      </c>
      <c r="F2" s="13" t="s">
        <v>6</v>
      </c>
      <c r="G2" s="14" t="s">
        <v>7</v>
      </c>
      <c r="H2" s="15" t="s">
        <v>8</v>
      </c>
      <c r="I2" s="15" t="s">
        <v>9</v>
      </c>
      <c r="J2" s="15" t="s">
        <v>10</v>
      </c>
      <c r="K2" s="15" t="s">
        <v>11</v>
      </c>
      <c r="L2" s="15" t="s">
        <v>12</v>
      </c>
      <c r="M2" s="15" t="s">
        <v>13</v>
      </c>
      <c r="N2" s="15" t="s">
        <v>14</v>
      </c>
      <c r="O2" s="16" t="s">
        <v>15</v>
      </c>
      <c r="P2" s="17" t="s">
        <v>16</v>
      </c>
      <c r="Q2" s="15" t="s">
        <v>17</v>
      </c>
      <c r="R2" s="18" t="s">
        <v>18</v>
      </c>
      <c r="S2" s="15" t="s">
        <v>19</v>
      </c>
      <c r="T2" s="19" t="s">
        <v>20</v>
      </c>
      <c r="U2" s="19" t="s">
        <v>21</v>
      </c>
      <c r="V2" s="20" t="s">
        <v>22</v>
      </c>
    </row>
    <row r="3" s="11" customFormat="true" ht="36" hidden="false" customHeight="true" outlineLevel="0" collapsed="false">
      <c r="A3" s="22" t="s">
        <v>23</v>
      </c>
      <c r="B3" s="22"/>
      <c r="C3" s="23" t="n">
        <v>9340824.04</v>
      </c>
      <c r="D3" s="23" t="n">
        <v>3600000</v>
      </c>
      <c r="E3" s="24" t="s">
        <v>24</v>
      </c>
      <c r="F3" s="24" t="s">
        <v>24</v>
      </c>
      <c r="G3" s="25" t="s">
        <v>24</v>
      </c>
      <c r="H3" s="24" t="s">
        <v>24</v>
      </c>
      <c r="I3" s="24" t="s">
        <v>24</v>
      </c>
      <c r="J3" s="24" t="s">
        <v>24</v>
      </c>
      <c r="K3" s="24" t="s">
        <v>24</v>
      </c>
      <c r="L3" s="24" t="s">
        <v>24</v>
      </c>
      <c r="M3" s="24" t="s">
        <v>24</v>
      </c>
      <c r="N3" s="24" t="s">
        <v>24</v>
      </c>
      <c r="O3" s="26" t="s">
        <v>24</v>
      </c>
      <c r="P3" s="24" t="s">
        <v>24</v>
      </c>
      <c r="Q3" s="24" t="s">
        <v>24</v>
      </c>
      <c r="R3" s="26" t="s">
        <v>24</v>
      </c>
      <c r="S3" s="24" t="s">
        <v>24</v>
      </c>
      <c r="T3" s="24" t="s">
        <v>24</v>
      </c>
      <c r="U3" s="24" t="s">
        <v>24</v>
      </c>
      <c r="V3" s="24" t="s">
        <v>24</v>
      </c>
      <c r="W3" s="9"/>
      <c r="X3" s="9"/>
      <c r="Y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row>
    <row r="4" s="11" customFormat="true" ht="27.6" hidden="false" customHeight="false" outlineLevel="0" collapsed="false">
      <c r="A4" s="27" t="s">
        <v>25</v>
      </c>
      <c r="B4" s="28" t="s">
        <v>26</v>
      </c>
      <c r="C4" s="24" t="s">
        <v>24</v>
      </c>
      <c r="D4" s="24" t="s">
        <v>24</v>
      </c>
      <c r="E4" s="24" t="s">
        <v>24</v>
      </c>
      <c r="F4" s="24" t="s">
        <v>24</v>
      </c>
      <c r="G4" s="24" t="s">
        <v>24</v>
      </c>
      <c r="H4" s="24" t="s">
        <v>24</v>
      </c>
      <c r="I4" s="24" t="s">
        <v>24</v>
      </c>
      <c r="J4" s="24" t="s">
        <v>24</v>
      </c>
      <c r="K4" s="24" t="s">
        <v>24</v>
      </c>
      <c r="L4" s="24" t="s">
        <v>24</v>
      </c>
      <c r="M4" s="24" t="s">
        <v>24</v>
      </c>
      <c r="N4" s="24" t="s">
        <v>24</v>
      </c>
      <c r="O4" s="26" t="s">
        <v>24</v>
      </c>
      <c r="P4" s="24" t="s">
        <v>24</v>
      </c>
      <c r="Q4" s="24" t="s">
        <v>24</v>
      </c>
      <c r="R4" s="26" t="s">
        <v>24</v>
      </c>
      <c r="S4" s="24" t="s">
        <v>24</v>
      </c>
      <c r="T4" s="24" t="s">
        <v>24</v>
      </c>
      <c r="U4" s="24" t="s">
        <v>24</v>
      </c>
      <c r="V4" s="24" t="s">
        <v>24</v>
      </c>
      <c r="W4" s="9"/>
      <c r="X4" s="9"/>
      <c r="Y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row>
    <row r="5" s="11" customFormat="true" ht="14.25" hidden="false" customHeight="true" outlineLevel="0" collapsed="false">
      <c r="A5" s="27" t="s">
        <v>25</v>
      </c>
      <c r="B5" s="27" t="s">
        <v>27</v>
      </c>
      <c r="C5" s="24" t="s">
        <v>24</v>
      </c>
      <c r="D5" s="24" t="s">
        <v>24</v>
      </c>
      <c r="E5" s="29" t="n">
        <v>130000</v>
      </c>
      <c r="F5" s="29" t="n">
        <v>0</v>
      </c>
      <c r="G5" s="30" t="s">
        <v>28</v>
      </c>
      <c r="H5" s="31" t="s">
        <v>29</v>
      </c>
      <c r="I5" s="31" t="s">
        <v>30</v>
      </c>
      <c r="J5" s="31" t="s">
        <v>31</v>
      </c>
      <c r="K5" s="32" t="n">
        <v>103654</v>
      </c>
      <c r="L5" s="32" t="s">
        <v>32</v>
      </c>
      <c r="M5" s="30" t="n">
        <v>400</v>
      </c>
      <c r="N5" s="30" t="n">
        <v>325</v>
      </c>
      <c r="O5" s="33" t="n">
        <v>1</v>
      </c>
      <c r="P5" s="30" t="s">
        <v>33</v>
      </c>
      <c r="Q5" s="34" t="n">
        <v>613.6</v>
      </c>
      <c r="R5" s="35" t="n">
        <v>0.3481</v>
      </c>
      <c r="S5" s="36" t="n">
        <v>1</v>
      </c>
      <c r="T5" s="37" t="n">
        <v>130000</v>
      </c>
      <c r="U5" s="38" t="n">
        <v>0</v>
      </c>
      <c r="V5" s="37" t="n">
        <v>130000</v>
      </c>
      <c r="W5" s="9"/>
      <c r="X5" s="9"/>
      <c r="Y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row>
    <row r="6" s="11" customFormat="true" ht="14.25" hidden="false" customHeight="true" outlineLevel="0" collapsed="false">
      <c r="A6" s="27" t="s">
        <v>25</v>
      </c>
      <c r="B6" s="27" t="s">
        <v>34</v>
      </c>
      <c r="C6" s="24" t="s">
        <v>24</v>
      </c>
      <c r="D6" s="24" t="s">
        <v>24</v>
      </c>
      <c r="E6" s="29" t="n">
        <v>8000</v>
      </c>
      <c r="F6" s="29" t="n">
        <v>0</v>
      </c>
      <c r="G6" s="30" t="s">
        <v>28</v>
      </c>
      <c r="H6" s="31" t="s">
        <v>35</v>
      </c>
      <c r="I6" s="31" t="s">
        <v>36</v>
      </c>
      <c r="J6" s="31" t="s">
        <v>31</v>
      </c>
      <c r="K6" s="32" t="n">
        <v>103686</v>
      </c>
      <c r="L6" s="32" t="s">
        <v>37</v>
      </c>
      <c r="M6" s="30" t="n">
        <v>400</v>
      </c>
      <c r="N6" s="30" t="n">
        <v>20</v>
      </c>
      <c r="O6" s="33" t="n">
        <v>1</v>
      </c>
      <c r="P6" s="30" t="s">
        <v>33</v>
      </c>
      <c r="Q6" s="34" t="n">
        <v>640</v>
      </c>
      <c r="R6" s="35" t="n">
        <v>0.2375</v>
      </c>
      <c r="S6" s="36" t="n">
        <v>1.22</v>
      </c>
      <c r="T6" s="37" t="n">
        <v>9760</v>
      </c>
      <c r="U6" s="38" t="n">
        <v>0</v>
      </c>
      <c r="V6" s="37" t="n">
        <v>9760</v>
      </c>
      <c r="W6" s="9"/>
      <c r="X6" s="9"/>
      <c r="Y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row>
    <row r="7" s="11" customFormat="true" ht="14.25" hidden="false" customHeight="true" outlineLevel="0" collapsed="false">
      <c r="A7" s="27" t="s">
        <v>25</v>
      </c>
      <c r="B7" s="27" t="s">
        <v>38</v>
      </c>
      <c r="C7" s="24" t="s">
        <v>24</v>
      </c>
      <c r="D7" s="24" t="s">
        <v>24</v>
      </c>
      <c r="E7" s="29" t="n">
        <v>36000</v>
      </c>
      <c r="F7" s="29" t="n">
        <v>0</v>
      </c>
      <c r="G7" s="30" t="s">
        <v>28</v>
      </c>
      <c r="H7" s="31" t="s">
        <v>39</v>
      </c>
      <c r="I7" s="31" t="s">
        <v>40</v>
      </c>
      <c r="J7" s="31" t="s">
        <v>31</v>
      </c>
      <c r="K7" s="32" t="n">
        <v>103533</v>
      </c>
      <c r="L7" s="32" t="s">
        <v>41</v>
      </c>
      <c r="M7" s="30" t="n">
        <v>500</v>
      </c>
      <c r="N7" s="30" t="n">
        <v>72</v>
      </c>
      <c r="O7" s="33" t="n">
        <v>1</v>
      </c>
      <c r="P7" s="30" t="s">
        <v>33</v>
      </c>
      <c r="Q7" s="34" t="n">
        <v>973</v>
      </c>
      <c r="R7" s="35" t="n">
        <v>0.3474</v>
      </c>
      <c r="S7" s="36" t="n">
        <v>1.27</v>
      </c>
      <c r="T7" s="37" t="n">
        <v>45720</v>
      </c>
      <c r="U7" s="38" t="n">
        <v>0</v>
      </c>
      <c r="V7" s="37" t="n">
        <v>45720</v>
      </c>
      <c r="W7" s="9"/>
      <c r="X7" s="9"/>
      <c r="Y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row>
    <row r="8" s="11" customFormat="true" ht="14.25" hidden="false" customHeight="true" outlineLevel="0" collapsed="false">
      <c r="A8" s="27" t="s">
        <v>25</v>
      </c>
      <c r="B8" s="27" t="s">
        <v>42</v>
      </c>
      <c r="C8" s="24" t="s">
        <v>24</v>
      </c>
      <c r="D8" s="24" t="s">
        <v>24</v>
      </c>
      <c r="E8" s="29" t="n">
        <v>9600</v>
      </c>
      <c r="F8" s="29" t="n">
        <v>0</v>
      </c>
      <c r="G8" s="30" t="s">
        <v>28</v>
      </c>
      <c r="H8" s="31" t="s">
        <v>43</v>
      </c>
      <c r="I8" s="31" t="s">
        <v>44</v>
      </c>
      <c r="J8" s="31" t="s">
        <v>45</v>
      </c>
      <c r="K8" s="32" t="n">
        <v>2383404</v>
      </c>
      <c r="L8" s="32" t="s">
        <v>46</v>
      </c>
      <c r="M8" s="30" t="n">
        <v>300</v>
      </c>
      <c r="N8" s="30" t="n">
        <v>32</v>
      </c>
      <c r="O8" s="33" t="n">
        <v>1</v>
      </c>
      <c r="P8" s="30" t="s">
        <v>33</v>
      </c>
      <c r="Q8" s="34" t="n">
        <v>433</v>
      </c>
      <c r="R8" s="35" t="n">
        <v>0.1686</v>
      </c>
      <c r="S8" s="36" t="n">
        <v>1.2</v>
      </c>
      <c r="T8" s="37" t="n">
        <v>11520</v>
      </c>
      <c r="U8" s="38" t="n">
        <v>0</v>
      </c>
      <c r="V8" s="37" t="n">
        <v>11520</v>
      </c>
      <c r="W8" s="9"/>
      <c r="X8" s="9"/>
      <c r="Y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row>
    <row r="9" s="11" customFormat="true" ht="14.25" hidden="false" customHeight="true" outlineLevel="0" collapsed="false">
      <c r="A9" s="27" t="s">
        <v>25</v>
      </c>
      <c r="B9" s="27" t="s">
        <v>47</v>
      </c>
      <c r="C9" s="24" t="s">
        <v>24</v>
      </c>
      <c r="D9" s="24" t="s">
        <v>24</v>
      </c>
      <c r="E9" s="29" t="n">
        <v>4800</v>
      </c>
      <c r="F9" s="29" t="n">
        <v>0</v>
      </c>
      <c r="G9" s="30" t="s">
        <v>28</v>
      </c>
      <c r="H9" s="31" t="s">
        <v>48</v>
      </c>
      <c r="I9" s="31" t="s">
        <v>49</v>
      </c>
      <c r="J9" s="31" t="s">
        <v>50</v>
      </c>
      <c r="K9" s="32" t="n">
        <v>2134713</v>
      </c>
      <c r="L9" s="32" t="s">
        <v>51</v>
      </c>
      <c r="M9" s="30" t="n">
        <v>600</v>
      </c>
      <c r="N9" s="30" t="n">
        <v>8</v>
      </c>
      <c r="O9" s="33" t="n">
        <v>1</v>
      </c>
      <c r="P9" s="30" t="s">
        <v>33</v>
      </c>
      <c r="Q9" s="34" t="n">
        <v>393</v>
      </c>
      <c r="R9" s="35" t="n">
        <v>0.1756</v>
      </c>
      <c r="S9" s="36" t="n">
        <v>0.54</v>
      </c>
      <c r="T9" s="37" t="n">
        <v>2592</v>
      </c>
      <c r="U9" s="38" t="n">
        <v>0</v>
      </c>
      <c r="V9" s="37" t="n">
        <v>2592</v>
      </c>
      <c r="W9" s="9"/>
      <c r="X9" s="9"/>
      <c r="Y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row>
    <row r="10" s="11" customFormat="true" ht="19.8" hidden="false" customHeight="true" outlineLevel="0" collapsed="false">
      <c r="A10" s="27" t="s">
        <v>25</v>
      </c>
      <c r="B10" s="27" t="s">
        <v>52</v>
      </c>
      <c r="C10" s="24" t="s">
        <v>24</v>
      </c>
      <c r="D10" s="24" t="s">
        <v>24</v>
      </c>
      <c r="E10" s="29" t="n">
        <v>12000</v>
      </c>
      <c r="F10" s="29" t="n">
        <v>0</v>
      </c>
      <c r="G10" s="30" t="s">
        <v>28</v>
      </c>
      <c r="H10" s="31" t="s">
        <v>53</v>
      </c>
      <c r="I10" s="31" t="s">
        <v>54</v>
      </c>
      <c r="J10" s="31" t="s">
        <v>45</v>
      </c>
      <c r="K10" s="32" t="n">
        <v>2407719</v>
      </c>
      <c r="L10" s="32" t="s">
        <v>55</v>
      </c>
      <c r="M10" s="30" t="n">
        <v>100</v>
      </c>
      <c r="N10" s="30" t="n">
        <v>120</v>
      </c>
      <c r="O10" s="33" t="n">
        <v>1</v>
      </c>
      <c r="P10" s="30" t="s">
        <v>33</v>
      </c>
      <c r="Q10" s="34" t="n">
        <v>285</v>
      </c>
      <c r="R10" s="35" t="n">
        <v>0.1474</v>
      </c>
      <c r="S10" s="36" t="n">
        <v>2.43</v>
      </c>
      <c r="T10" s="37" t="n">
        <v>29160</v>
      </c>
      <c r="U10" s="38" t="n">
        <v>0</v>
      </c>
      <c r="V10" s="37" t="n">
        <v>29160</v>
      </c>
      <c r="W10" s="9"/>
      <c r="X10" s="9"/>
      <c r="Y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row>
    <row r="11" s="11" customFormat="true" ht="14.25" hidden="false" customHeight="true" outlineLevel="0" collapsed="false">
      <c r="A11" s="27" t="s">
        <v>25</v>
      </c>
      <c r="B11" s="27" t="s">
        <v>56</v>
      </c>
      <c r="C11" s="24" t="s">
        <v>24</v>
      </c>
      <c r="D11" s="24" t="s">
        <v>24</v>
      </c>
      <c r="E11" s="29" t="n">
        <v>1000</v>
      </c>
      <c r="F11" s="29" t="n">
        <v>0</v>
      </c>
      <c r="G11" s="30" t="s">
        <v>28</v>
      </c>
      <c r="H11" s="31" t="s">
        <v>57</v>
      </c>
      <c r="I11" s="31" t="s">
        <v>58</v>
      </c>
      <c r="J11" s="31" t="s">
        <v>45</v>
      </c>
      <c r="K11" s="32" t="n">
        <v>2388830</v>
      </c>
      <c r="L11" s="32" t="s">
        <v>59</v>
      </c>
      <c r="M11" s="30" t="n">
        <v>150</v>
      </c>
      <c r="N11" s="30" t="n">
        <v>7</v>
      </c>
      <c r="O11" s="33" t="n">
        <v>1</v>
      </c>
      <c r="P11" s="30" t="s">
        <v>33</v>
      </c>
      <c r="Q11" s="34" t="n">
        <v>120</v>
      </c>
      <c r="R11" s="35" t="n">
        <v>0</v>
      </c>
      <c r="S11" s="36" t="n">
        <v>0.8</v>
      </c>
      <c r="T11" s="37" t="n">
        <v>800</v>
      </c>
      <c r="U11" s="38" t="n">
        <v>0</v>
      </c>
      <c r="V11" s="37" t="n">
        <v>800</v>
      </c>
      <c r="W11" s="9"/>
      <c r="X11" s="9"/>
      <c r="Y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row>
    <row r="12" s="11" customFormat="true" ht="14.25" hidden="false" customHeight="true" outlineLevel="0" collapsed="false">
      <c r="A12" s="27" t="s">
        <v>25</v>
      </c>
      <c r="B12" s="27" t="s">
        <v>60</v>
      </c>
      <c r="C12" s="24" t="s">
        <v>24</v>
      </c>
      <c r="D12" s="24" t="s">
        <v>24</v>
      </c>
      <c r="E12" s="29" t="n">
        <v>1000</v>
      </c>
      <c r="F12" s="29" t="n">
        <v>0</v>
      </c>
      <c r="G12" s="30" t="s">
        <v>28</v>
      </c>
      <c r="H12" s="31" t="s">
        <v>61</v>
      </c>
      <c r="I12" s="31" t="s">
        <v>62</v>
      </c>
      <c r="J12" s="31" t="s">
        <v>63</v>
      </c>
      <c r="K12" s="32" t="n">
        <v>1413439</v>
      </c>
      <c r="L12" s="32" t="s">
        <v>64</v>
      </c>
      <c r="M12" s="30" t="n">
        <v>600</v>
      </c>
      <c r="N12" s="30" t="n">
        <v>2</v>
      </c>
      <c r="O12" s="33" t="n">
        <v>1</v>
      </c>
      <c r="P12" s="30" t="s">
        <v>33</v>
      </c>
      <c r="Q12" s="34" t="n">
        <v>618</v>
      </c>
      <c r="R12" s="35" t="n">
        <v>0</v>
      </c>
      <c r="S12" s="36" t="n">
        <v>1.03</v>
      </c>
      <c r="T12" s="37" t="n">
        <v>1030</v>
      </c>
      <c r="U12" s="38" t="n">
        <v>0</v>
      </c>
      <c r="V12" s="37" t="n">
        <v>1030</v>
      </c>
      <c r="W12" s="9"/>
      <c r="X12" s="9"/>
      <c r="Y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row>
    <row r="13" s="11" customFormat="true" ht="14.25" hidden="false" customHeight="true" outlineLevel="0" collapsed="false">
      <c r="A13" s="27" t="s">
        <v>25</v>
      </c>
      <c r="B13" s="27" t="s">
        <v>65</v>
      </c>
      <c r="C13" s="24" t="s">
        <v>24</v>
      </c>
      <c r="D13" s="24" t="s">
        <v>24</v>
      </c>
      <c r="E13" s="29" t="n">
        <v>12000</v>
      </c>
      <c r="F13" s="29" t="n">
        <v>0</v>
      </c>
      <c r="G13" s="30" t="s">
        <v>28</v>
      </c>
      <c r="H13" s="31" t="s">
        <v>66</v>
      </c>
      <c r="I13" s="31" t="s">
        <v>67</v>
      </c>
      <c r="J13" s="31" t="s">
        <v>68</v>
      </c>
      <c r="K13" s="32" t="n">
        <v>2407673</v>
      </c>
      <c r="L13" s="32" t="s">
        <v>69</v>
      </c>
      <c r="M13" s="30" t="n">
        <v>150</v>
      </c>
      <c r="N13" s="30" t="n">
        <v>80</v>
      </c>
      <c r="O13" s="33" t="n">
        <v>1</v>
      </c>
      <c r="P13" s="30" t="s">
        <v>33</v>
      </c>
      <c r="Q13" s="34" t="n">
        <v>177</v>
      </c>
      <c r="R13" s="35" t="n">
        <v>0</v>
      </c>
      <c r="S13" s="36" t="n">
        <v>1.18</v>
      </c>
      <c r="T13" s="37" t="n">
        <v>14160</v>
      </c>
      <c r="U13" s="38" t="n">
        <v>0</v>
      </c>
      <c r="V13" s="37" t="n">
        <v>14160</v>
      </c>
      <c r="W13" s="9"/>
      <c r="X13" s="9"/>
      <c r="Y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row>
    <row r="14" s="11" customFormat="true" ht="13.5" hidden="false" customHeight="true" outlineLevel="0" collapsed="false">
      <c r="A14" s="27" t="s">
        <v>25</v>
      </c>
      <c r="B14" s="27" t="s">
        <v>70</v>
      </c>
      <c r="C14" s="24" t="s">
        <v>24</v>
      </c>
      <c r="D14" s="24" t="s">
        <v>24</v>
      </c>
      <c r="E14" s="29" t="n">
        <v>1000</v>
      </c>
      <c r="F14" s="29" t="n">
        <v>0</v>
      </c>
      <c r="G14" s="30" t="s">
        <v>28</v>
      </c>
      <c r="H14" s="31" t="s">
        <v>71</v>
      </c>
      <c r="I14" s="31" t="s">
        <v>72</v>
      </c>
      <c r="J14" s="31" t="s">
        <v>73</v>
      </c>
      <c r="K14" s="32" t="n">
        <v>2466820</v>
      </c>
      <c r="L14" s="32" t="s">
        <v>74</v>
      </c>
      <c r="M14" s="30" t="n">
        <v>300</v>
      </c>
      <c r="N14" s="30" t="n">
        <v>4</v>
      </c>
      <c r="O14" s="33" t="n">
        <v>1</v>
      </c>
      <c r="P14" s="30" t="s">
        <v>33</v>
      </c>
      <c r="Q14" s="34" t="n">
        <v>433</v>
      </c>
      <c r="R14" s="35" t="n">
        <v>0.03</v>
      </c>
      <c r="S14" s="36" t="n">
        <v>1.4</v>
      </c>
      <c r="T14" s="37" t="n">
        <v>1400</v>
      </c>
      <c r="U14" s="38" t="n">
        <v>0</v>
      </c>
      <c r="V14" s="37" t="n">
        <v>1400</v>
      </c>
      <c r="W14" s="9"/>
      <c r="X14" s="9"/>
      <c r="Y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row>
    <row r="15" s="11" customFormat="true" ht="43.8" hidden="false" customHeight="true" outlineLevel="0" collapsed="false">
      <c r="A15" s="39" t="s">
        <v>75</v>
      </c>
      <c r="B15" s="28" t="s">
        <v>76</v>
      </c>
      <c r="C15" s="24" t="s">
        <v>24</v>
      </c>
      <c r="D15" s="24" t="s">
        <v>24</v>
      </c>
      <c r="E15" s="24" t="s">
        <v>24</v>
      </c>
      <c r="F15" s="24" t="s">
        <v>24</v>
      </c>
      <c r="G15" s="24" t="s">
        <v>24</v>
      </c>
      <c r="H15" s="24" t="s">
        <v>24</v>
      </c>
      <c r="I15" s="24" t="s">
        <v>24</v>
      </c>
      <c r="J15" s="24" t="s">
        <v>24</v>
      </c>
      <c r="K15" s="24" t="s">
        <v>24</v>
      </c>
      <c r="L15" s="24" t="s">
        <v>24</v>
      </c>
      <c r="M15" s="24" t="s">
        <v>24</v>
      </c>
      <c r="N15" s="24" t="s">
        <v>24</v>
      </c>
      <c r="O15" s="26" t="s">
        <v>24</v>
      </c>
      <c r="P15" s="24" t="s">
        <v>24</v>
      </c>
      <c r="Q15" s="24" t="s">
        <v>24</v>
      </c>
      <c r="R15" s="26" t="s">
        <v>24</v>
      </c>
      <c r="S15" s="24" t="s">
        <v>24</v>
      </c>
      <c r="T15" s="24" t="s">
        <v>24</v>
      </c>
      <c r="U15" s="24" t="s">
        <v>24</v>
      </c>
      <c r="V15" s="24" t="s">
        <v>24</v>
      </c>
      <c r="W15" s="9"/>
      <c r="X15" s="9"/>
      <c r="Y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row>
    <row r="16" s="11" customFormat="true" ht="14.4" hidden="false" customHeight="false" outlineLevel="0" collapsed="false">
      <c r="A16" s="27" t="s">
        <v>75</v>
      </c>
      <c r="B16" s="40" t="s">
        <v>77</v>
      </c>
      <c r="C16" s="24" t="s">
        <v>24</v>
      </c>
      <c r="D16" s="24" t="s">
        <v>24</v>
      </c>
      <c r="E16" s="24" t="s">
        <v>24</v>
      </c>
      <c r="F16" s="24" t="s">
        <v>24</v>
      </c>
      <c r="G16" s="24" t="s">
        <v>24</v>
      </c>
      <c r="H16" s="24" t="s">
        <v>24</v>
      </c>
      <c r="I16" s="24" t="s">
        <v>24</v>
      </c>
      <c r="J16" s="24" t="s">
        <v>24</v>
      </c>
      <c r="K16" s="24" t="s">
        <v>24</v>
      </c>
      <c r="L16" s="24" t="s">
        <v>24</v>
      </c>
      <c r="M16" s="24" t="s">
        <v>24</v>
      </c>
      <c r="N16" s="24" t="s">
        <v>24</v>
      </c>
      <c r="O16" s="26" t="s">
        <v>24</v>
      </c>
      <c r="P16" s="24" t="s">
        <v>24</v>
      </c>
      <c r="Q16" s="24" t="s">
        <v>24</v>
      </c>
      <c r="R16" s="26" t="s">
        <v>24</v>
      </c>
      <c r="S16" s="24" t="s">
        <v>24</v>
      </c>
      <c r="T16" s="24" t="s">
        <v>24</v>
      </c>
      <c r="U16" s="24" t="s">
        <v>24</v>
      </c>
      <c r="V16" s="24" t="s">
        <v>24</v>
      </c>
      <c r="W16" s="9"/>
      <c r="X16" s="9"/>
      <c r="Y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row>
    <row r="17" s="11" customFormat="true" ht="14.4" hidden="false" customHeight="false" outlineLevel="0" collapsed="false">
      <c r="A17" s="27" t="s">
        <v>75</v>
      </c>
      <c r="B17" s="27" t="s">
        <v>78</v>
      </c>
      <c r="C17" s="24" t="s">
        <v>24</v>
      </c>
      <c r="D17" s="24" t="s">
        <v>24</v>
      </c>
      <c r="E17" s="29" t="n">
        <v>120</v>
      </c>
      <c r="F17" s="29" t="n">
        <v>0</v>
      </c>
      <c r="G17" s="27" t="s">
        <v>79</v>
      </c>
      <c r="H17" s="41" t="s">
        <v>80</v>
      </c>
      <c r="I17" s="42" t="s">
        <v>81</v>
      </c>
      <c r="J17" s="43" t="s">
        <v>82</v>
      </c>
      <c r="K17" s="43" t="n">
        <v>2284710</v>
      </c>
      <c r="L17" s="44" t="s">
        <v>83</v>
      </c>
      <c r="M17" s="45" t="n">
        <v>20</v>
      </c>
      <c r="N17" s="46" t="n">
        <v>6</v>
      </c>
      <c r="O17" s="47" t="n">
        <v>1</v>
      </c>
      <c r="P17" s="30" t="s">
        <v>33</v>
      </c>
      <c r="Q17" s="48" t="n">
        <v>79.4</v>
      </c>
      <c r="R17" s="49" t="n">
        <v>0.496221662468514</v>
      </c>
      <c r="S17" s="36" t="n">
        <v>2</v>
      </c>
      <c r="T17" s="36" t="n">
        <v>240</v>
      </c>
      <c r="U17" s="36" t="n">
        <v>0</v>
      </c>
      <c r="V17" s="36" t="n">
        <f aca="false">T17+U17</f>
        <v>240</v>
      </c>
      <c r="W17" s="9"/>
      <c r="X17" s="9"/>
      <c r="Y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row>
    <row r="18" s="11" customFormat="true" ht="14.4" hidden="false" customHeight="false" outlineLevel="0" collapsed="false">
      <c r="A18" s="27" t="s">
        <v>75</v>
      </c>
      <c r="B18" s="27" t="s">
        <v>84</v>
      </c>
      <c r="C18" s="24" t="s">
        <v>24</v>
      </c>
      <c r="D18" s="24" t="s">
        <v>24</v>
      </c>
      <c r="E18" s="29" t="n">
        <v>1000</v>
      </c>
      <c r="F18" s="29" t="n">
        <v>0</v>
      </c>
      <c r="G18" s="27" t="s">
        <v>85</v>
      </c>
      <c r="H18" s="50" t="s">
        <v>86</v>
      </c>
      <c r="I18" s="42" t="s">
        <v>87</v>
      </c>
      <c r="J18" s="51" t="s">
        <v>88</v>
      </c>
      <c r="K18" s="27" t="s">
        <v>89</v>
      </c>
      <c r="L18" s="44" t="n">
        <v>3573026067991</v>
      </c>
      <c r="M18" s="45" t="n">
        <v>20</v>
      </c>
      <c r="N18" s="46" t="n">
        <v>50</v>
      </c>
      <c r="O18" s="47" t="n">
        <v>1</v>
      </c>
      <c r="P18" s="30" t="s">
        <v>33</v>
      </c>
      <c r="Q18" s="48" t="n">
        <v>77</v>
      </c>
      <c r="R18" s="49" t="n">
        <v>0.480519480519481</v>
      </c>
      <c r="S18" s="36" t="n">
        <v>2</v>
      </c>
      <c r="T18" s="36" t="n">
        <v>2000</v>
      </c>
      <c r="U18" s="36" t="n">
        <v>0</v>
      </c>
      <c r="V18" s="36" t="n">
        <f aca="false">T18+U18</f>
        <v>2000</v>
      </c>
      <c r="W18" s="9"/>
      <c r="X18" s="9"/>
      <c r="Y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row>
    <row r="19" s="11" customFormat="true" ht="14.4" hidden="false" customHeight="false" outlineLevel="0" collapsed="false">
      <c r="A19" s="27" t="s">
        <v>75</v>
      </c>
      <c r="B19" s="27" t="s">
        <v>90</v>
      </c>
      <c r="C19" s="24" t="s">
        <v>24</v>
      </c>
      <c r="D19" s="24" t="s">
        <v>24</v>
      </c>
      <c r="E19" s="29" t="n">
        <v>540</v>
      </c>
      <c r="F19" s="29" t="n">
        <v>500</v>
      </c>
      <c r="G19" s="27" t="s">
        <v>85</v>
      </c>
      <c r="H19" s="27" t="s">
        <v>91</v>
      </c>
      <c r="I19" s="42" t="s">
        <v>92</v>
      </c>
      <c r="J19" s="51" t="s">
        <v>88</v>
      </c>
      <c r="K19" s="27" t="s">
        <v>89</v>
      </c>
      <c r="L19" s="52" t="n">
        <f aca="false">[1]Foglio2!$B$4</f>
        <v>3573026074173</v>
      </c>
      <c r="M19" s="45" t="n">
        <v>20</v>
      </c>
      <c r="N19" s="46" t="n">
        <v>52</v>
      </c>
      <c r="O19" s="47" t="n">
        <v>1</v>
      </c>
      <c r="P19" s="30" t="s">
        <v>33</v>
      </c>
      <c r="Q19" s="48" t="n">
        <v>44</v>
      </c>
      <c r="R19" s="49" t="n">
        <v>0.168181818181818</v>
      </c>
      <c r="S19" s="36" t="n">
        <v>1.83</v>
      </c>
      <c r="T19" s="36" t="n">
        <v>988.2</v>
      </c>
      <c r="U19" s="36" t="n">
        <v>915</v>
      </c>
      <c r="V19" s="36" t="n">
        <f aca="false">T19+U19</f>
        <v>1903.2</v>
      </c>
      <c r="W19" s="9"/>
      <c r="X19" s="9"/>
      <c r="Y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row>
    <row r="20" s="11" customFormat="true" ht="14.4" hidden="false" customHeight="false" outlineLevel="0" collapsed="false">
      <c r="A20" s="27" t="s">
        <v>75</v>
      </c>
      <c r="B20" s="27" t="s">
        <v>93</v>
      </c>
      <c r="C20" s="24" t="s">
        <v>24</v>
      </c>
      <c r="D20" s="24" t="s">
        <v>24</v>
      </c>
      <c r="E20" s="29" t="n">
        <v>1000</v>
      </c>
      <c r="F20" s="29" t="n">
        <v>5500</v>
      </c>
      <c r="G20" s="27" t="s">
        <v>85</v>
      </c>
      <c r="H20" s="27" t="s">
        <v>94</v>
      </c>
      <c r="I20" s="42" t="s">
        <v>95</v>
      </c>
      <c r="J20" s="51" t="s">
        <v>88</v>
      </c>
      <c r="K20" s="27" t="s">
        <v>89</v>
      </c>
      <c r="L20" s="52" t="n">
        <f aca="false">[1]Foglio2!$B$5</f>
        <v>3573026074319</v>
      </c>
      <c r="M20" s="45" t="n">
        <v>20</v>
      </c>
      <c r="N20" s="46" t="n">
        <v>325</v>
      </c>
      <c r="O20" s="47" t="n">
        <v>1</v>
      </c>
      <c r="P20" s="30" t="s">
        <v>33</v>
      </c>
      <c r="Q20" s="48" t="n">
        <v>16</v>
      </c>
      <c r="R20" s="49" t="n">
        <v>0.5</v>
      </c>
      <c r="S20" s="36" t="n">
        <v>0.4</v>
      </c>
      <c r="T20" s="36" t="n">
        <v>400</v>
      </c>
      <c r="U20" s="36" t="n">
        <v>2200</v>
      </c>
      <c r="V20" s="36" t="n">
        <f aca="false">T20+U20</f>
        <v>2600</v>
      </c>
      <c r="W20" s="9"/>
      <c r="X20" s="9"/>
      <c r="Y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row>
    <row r="21" s="11" customFormat="true" ht="14.4" hidden="false" customHeight="false" outlineLevel="0" collapsed="false">
      <c r="A21" s="27" t="s">
        <v>75</v>
      </c>
      <c r="B21" s="27" t="s">
        <v>96</v>
      </c>
      <c r="C21" s="24" t="s">
        <v>24</v>
      </c>
      <c r="D21" s="24" t="s">
        <v>24</v>
      </c>
      <c r="E21" s="29" t="n">
        <v>20000</v>
      </c>
      <c r="F21" s="29" t="n">
        <v>36000</v>
      </c>
      <c r="G21" s="27" t="s">
        <v>85</v>
      </c>
      <c r="H21" s="27" t="s">
        <v>97</v>
      </c>
      <c r="I21" s="42" t="s">
        <v>98</v>
      </c>
      <c r="J21" s="51" t="s">
        <v>88</v>
      </c>
      <c r="K21" s="27" t="s">
        <v>89</v>
      </c>
      <c r="L21" s="52" t="n">
        <f aca="false">[1]Foglio2!$B$6</f>
        <v>3573026074418</v>
      </c>
      <c r="M21" s="45" t="n">
        <v>100</v>
      </c>
      <c r="N21" s="46" t="n">
        <v>560</v>
      </c>
      <c r="O21" s="47" t="n">
        <v>1</v>
      </c>
      <c r="P21" s="30" t="s">
        <v>33</v>
      </c>
      <c r="Q21" s="48" t="n">
        <v>68</v>
      </c>
      <c r="R21" s="49" t="n">
        <v>0.705882352941176</v>
      </c>
      <c r="S21" s="36" t="n">
        <v>0.2</v>
      </c>
      <c r="T21" s="36" t="n">
        <v>4000</v>
      </c>
      <c r="U21" s="36" t="n">
        <v>7200</v>
      </c>
      <c r="V21" s="36" t="n">
        <f aca="false">T21+U21</f>
        <v>11200</v>
      </c>
      <c r="W21" s="9"/>
      <c r="X21" s="9"/>
      <c r="Y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row>
    <row r="22" s="11" customFormat="true" ht="14.4" hidden="false" customHeight="false" outlineLevel="0" collapsed="false">
      <c r="A22" s="27" t="s">
        <v>75</v>
      </c>
      <c r="B22" s="27" t="s">
        <v>99</v>
      </c>
      <c r="C22" s="24" t="s">
        <v>24</v>
      </c>
      <c r="D22" s="24" t="s">
        <v>24</v>
      </c>
      <c r="E22" s="29" t="n">
        <v>60</v>
      </c>
      <c r="F22" s="29" t="n">
        <v>500</v>
      </c>
      <c r="G22" s="27" t="s">
        <v>85</v>
      </c>
      <c r="H22" s="27" t="s">
        <v>100</v>
      </c>
      <c r="I22" s="42" t="s">
        <v>101</v>
      </c>
      <c r="J22" s="51" t="s">
        <v>88</v>
      </c>
      <c r="K22" s="27" t="s">
        <v>89</v>
      </c>
      <c r="L22" s="52" t="n">
        <f aca="false">[1]Foglio2!$B$7</f>
        <v>3573026126940</v>
      </c>
      <c r="M22" s="45" t="n">
        <v>20</v>
      </c>
      <c r="N22" s="46" t="n">
        <v>28</v>
      </c>
      <c r="O22" s="47" t="n">
        <v>1</v>
      </c>
      <c r="P22" s="30" t="s">
        <v>33</v>
      </c>
      <c r="Q22" s="48" t="n">
        <v>27</v>
      </c>
      <c r="R22" s="49" t="n">
        <v>0.748148148148148</v>
      </c>
      <c r="S22" s="36" t="n">
        <v>0.34</v>
      </c>
      <c r="T22" s="36" t="n">
        <v>20.4</v>
      </c>
      <c r="U22" s="36" t="n">
        <v>170</v>
      </c>
      <c r="V22" s="36" t="n">
        <f aca="false">T22+U22</f>
        <v>190.4</v>
      </c>
      <c r="W22" s="9"/>
      <c r="X22" s="9"/>
      <c r="Y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row>
    <row r="23" s="11" customFormat="true" ht="14.4" hidden="false" customHeight="false" outlineLevel="0" collapsed="false">
      <c r="A23" s="27" t="s">
        <v>75</v>
      </c>
      <c r="B23" s="27" t="s">
        <v>102</v>
      </c>
      <c r="C23" s="24" t="s">
        <v>24</v>
      </c>
      <c r="D23" s="24" t="s">
        <v>24</v>
      </c>
      <c r="E23" s="29" t="n">
        <v>7500</v>
      </c>
      <c r="F23" s="29" t="n">
        <v>2500</v>
      </c>
      <c r="G23" s="27" t="s">
        <v>85</v>
      </c>
      <c r="H23" s="27" t="s">
        <v>103</v>
      </c>
      <c r="I23" s="42" t="s">
        <v>104</v>
      </c>
      <c r="J23" s="51" t="s">
        <v>105</v>
      </c>
      <c r="K23" s="27" t="s">
        <v>89</v>
      </c>
      <c r="L23" s="52" t="str">
        <f aca="false">[1]Foglio2!$B$8</f>
        <v>3573026406875</v>
      </c>
      <c r="M23" s="45" t="n">
        <v>20</v>
      </c>
      <c r="N23" s="46" t="n">
        <v>500</v>
      </c>
      <c r="O23" s="47" t="n">
        <v>1</v>
      </c>
      <c r="P23" s="30" t="s">
        <v>33</v>
      </c>
      <c r="Q23" s="48" t="n">
        <v>22</v>
      </c>
      <c r="R23" s="49" t="n">
        <v>0.690909090909091</v>
      </c>
      <c r="S23" s="36" t="n">
        <v>0.34</v>
      </c>
      <c r="T23" s="36" t="n">
        <v>2550</v>
      </c>
      <c r="U23" s="36" t="n">
        <v>850</v>
      </c>
      <c r="V23" s="36" t="n">
        <f aca="false">T23+U23</f>
        <v>3400</v>
      </c>
      <c r="W23" s="9"/>
      <c r="X23" s="9"/>
      <c r="Y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row>
    <row r="24" s="11" customFormat="true" ht="14.4" hidden="false" customHeight="false" outlineLevel="0" collapsed="false">
      <c r="A24" s="27" t="s">
        <v>75</v>
      </c>
      <c r="B24" s="27" t="s">
        <v>106</v>
      </c>
      <c r="C24" s="24" t="s">
        <v>24</v>
      </c>
      <c r="D24" s="24" t="s">
        <v>24</v>
      </c>
      <c r="E24" s="29" t="n">
        <v>14000</v>
      </c>
      <c r="F24" s="29" t="n">
        <v>6000</v>
      </c>
      <c r="G24" s="27" t="s">
        <v>85</v>
      </c>
      <c r="H24" s="27" t="s">
        <v>107</v>
      </c>
      <c r="I24" s="42" t="s">
        <v>108</v>
      </c>
      <c r="J24" s="51" t="s">
        <v>88</v>
      </c>
      <c r="K24" s="27" t="s">
        <v>89</v>
      </c>
      <c r="L24" s="52" t="n">
        <f aca="false">[1]Foglio2!$B$9</f>
        <v>3573026131340</v>
      </c>
      <c r="M24" s="45" t="n">
        <v>20</v>
      </c>
      <c r="N24" s="46" t="n">
        <v>1000</v>
      </c>
      <c r="O24" s="47" t="n">
        <v>1</v>
      </c>
      <c r="P24" s="30" t="s">
        <v>33</v>
      </c>
      <c r="Q24" s="48" t="n">
        <v>19</v>
      </c>
      <c r="R24" s="49" t="n">
        <v>0.715789473684211</v>
      </c>
      <c r="S24" s="36" t="n">
        <v>0.27</v>
      </c>
      <c r="T24" s="36" t="n">
        <v>3780</v>
      </c>
      <c r="U24" s="36" t="n">
        <v>1620</v>
      </c>
      <c r="V24" s="36" t="n">
        <f aca="false">T24+U24</f>
        <v>5400</v>
      </c>
      <c r="W24" s="9"/>
      <c r="X24" s="9"/>
      <c r="Y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row>
    <row r="25" s="11" customFormat="true" ht="14.4" hidden="false" customHeight="false" outlineLevel="0" collapsed="false">
      <c r="A25" s="27" t="s">
        <v>75</v>
      </c>
      <c r="B25" s="27" t="s">
        <v>109</v>
      </c>
      <c r="C25" s="24" t="s">
        <v>24</v>
      </c>
      <c r="D25" s="24" t="s">
        <v>24</v>
      </c>
      <c r="E25" s="29" t="n">
        <v>6000</v>
      </c>
      <c r="F25" s="29" t="n">
        <v>11000</v>
      </c>
      <c r="G25" s="27" t="s">
        <v>85</v>
      </c>
      <c r="H25" s="27" t="s">
        <v>110</v>
      </c>
      <c r="I25" s="42" t="s">
        <v>111</v>
      </c>
      <c r="J25" s="51" t="s">
        <v>112</v>
      </c>
      <c r="K25" s="27" t="s">
        <v>89</v>
      </c>
      <c r="L25" s="52" t="n">
        <f aca="false">[1]Foglio2!$B$10</f>
        <v>3573026125851</v>
      </c>
      <c r="M25" s="45" t="n">
        <v>20</v>
      </c>
      <c r="N25" s="46" t="n">
        <v>850</v>
      </c>
      <c r="O25" s="47" t="n">
        <v>1</v>
      </c>
      <c r="P25" s="30" t="s">
        <v>33</v>
      </c>
      <c r="Q25" s="48" t="n">
        <v>22</v>
      </c>
      <c r="R25" s="49" t="n">
        <v>0.468181818181818</v>
      </c>
      <c r="S25" s="36" t="n">
        <v>0.6</v>
      </c>
      <c r="T25" s="36" t="n">
        <v>3600</v>
      </c>
      <c r="U25" s="36" t="n">
        <v>6600</v>
      </c>
      <c r="V25" s="36" t="n">
        <f aca="false">T25+U25</f>
        <v>10200</v>
      </c>
      <c r="W25" s="9"/>
      <c r="X25" s="9"/>
      <c r="Y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row>
    <row r="26" s="11" customFormat="true" ht="14.4" hidden="false" customHeight="false" outlineLevel="0" collapsed="false">
      <c r="A26" s="27" t="s">
        <v>75</v>
      </c>
      <c r="B26" s="27" t="s">
        <v>113</v>
      </c>
      <c r="C26" s="24" t="s">
        <v>24</v>
      </c>
      <c r="D26" s="24" t="s">
        <v>24</v>
      </c>
      <c r="E26" s="29" t="n">
        <v>6000</v>
      </c>
      <c r="F26" s="29" t="n">
        <v>0</v>
      </c>
      <c r="G26" s="27" t="s">
        <v>85</v>
      </c>
      <c r="H26" s="27" t="s">
        <v>114</v>
      </c>
      <c r="I26" s="42" t="s">
        <v>115</v>
      </c>
      <c r="J26" s="51" t="s">
        <v>112</v>
      </c>
      <c r="K26" s="27" t="s">
        <v>89</v>
      </c>
      <c r="L26" s="52" t="n">
        <f aca="false">[1]Foglio2!$B$11</f>
        <v>3573026075156</v>
      </c>
      <c r="M26" s="45" t="n">
        <v>20</v>
      </c>
      <c r="N26" s="46" t="n">
        <v>300</v>
      </c>
      <c r="O26" s="47" t="n">
        <v>1</v>
      </c>
      <c r="P26" s="30" t="s">
        <v>33</v>
      </c>
      <c r="Q26" s="48" t="n">
        <v>27</v>
      </c>
      <c r="R26" s="49" t="n">
        <v>0.566666666666667</v>
      </c>
      <c r="S26" s="36" t="n">
        <v>0.57</v>
      </c>
      <c r="T26" s="36" t="n">
        <v>3420</v>
      </c>
      <c r="U26" s="36" t="n">
        <v>0</v>
      </c>
      <c r="V26" s="36" t="n">
        <f aca="false">T26+U26</f>
        <v>3420</v>
      </c>
      <c r="W26" s="9"/>
      <c r="X26" s="9"/>
      <c r="Y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row>
    <row r="27" s="11" customFormat="true" ht="14.4" hidden="false" customHeight="false" outlineLevel="0" collapsed="false">
      <c r="A27" s="27" t="s">
        <v>75</v>
      </c>
      <c r="B27" s="27" t="s">
        <v>116</v>
      </c>
      <c r="C27" s="24" t="s">
        <v>24</v>
      </c>
      <c r="D27" s="24" t="s">
        <v>24</v>
      </c>
      <c r="E27" s="29" t="n">
        <v>580</v>
      </c>
      <c r="F27" s="29" t="n">
        <v>320</v>
      </c>
      <c r="G27" s="27" t="s">
        <v>85</v>
      </c>
      <c r="H27" s="27" t="s">
        <v>117</v>
      </c>
      <c r="I27" s="42" t="s">
        <v>118</v>
      </c>
      <c r="J27" s="51" t="s">
        <v>88</v>
      </c>
      <c r="K27" s="27" t="s">
        <v>89</v>
      </c>
      <c r="L27" s="52" t="n">
        <f aca="false">[1]Foglio2!$B$12</f>
        <v>3573026395735</v>
      </c>
      <c r="M27" s="45" t="n">
        <v>20</v>
      </c>
      <c r="N27" s="46" t="n">
        <v>45</v>
      </c>
      <c r="O27" s="47" t="n">
        <v>1</v>
      </c>
      <c r="P27" s="30" t="s">
        <v>33</v>
      </c>
      <c r="Q27" s="48" t="n">
        <v>63</v>
      </c>
      <c r="R27" s="49" t="n">
        <v>0.558730158730159</v>
      </c>
      <c r="S27" s="36" t="n">
        <v>1.39</v>
      </c>
      <c r="T27" s="36" t="n">
        <v>806.2</v>
      </c>
      <c r="U27" s="36" t="n">
        <v>444.8</v>
      </c>
      <c r="V27" s="36" t="n">
        <f aca="false">T27+U27</f>
        <v>1251</v>
      </c>
      <c r="W27" s="9"/>
      <c r="X27" s="9"/>
      <c r="Y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row>
    <row r="28" s="11" customFormat="true" ht="14.4" hidden="false" customHeight="false" outlineLevel="0" collapsed="false">
      <c r="A28" s="27" t="s">
        <v>75</v>
      </c>
      <c r="B28" s="27" t="s">
        <v>119</v>
      </c>
      <c r="C28" s="24" t="s">
        <v>24</v>
      </c>
      <c r="D28" s="24" t="s">
        <v>24</v>
      </c>
      <c r="E28" s="29" t="n">
        <v>260</v>
      </c>
      <c r="F28" s="29" t="n">
        <v>1200</v>
      </c>
      <c r="G28" s="27" t="s">
        <v>85</v>
      </c>
      <c r="H28" s="27" t="s">
        <v>120</v>
      </c>
      <c r="I28" s="42" t="s">
        <v>121</v>
      </c>
      <c r="J28" s="51" t="s">
        <v>88</v>
      </c>
      <c r="K28" s="27" t="s">
        <v>89</v>
      </c>
      <c r="L28" s="52" t="n">
        <f aca="false">[1]Foglio2!$B$13</f>
        <v>3573026256524</v>
      </c>
      <c r="M28" s="45" t="n">
        <v>20</v>
      </c>
      <c r="N28" s="46" t="n">
        <v>73</v>
      </c>
      <c r="O28" s="47" t="n">
        <v>1</v>
      </c>
      <c r="P28" s="30" t="s">
        <v>33</v>
      </c>
      <c r="Q28" s="48" t="n">
        <v>44</v>
      </c>
      <c r="R28" s="49" t="n">
        <v>0.5</v>
      </c>
      <c r="S28" s="36" t="n">
        <v>1.1</v>
      </c>
      <c r="T28" s="36" t="n">
        <v>286</v>
      </c>
      <c r="U28" s="36" t="n">
        <v>1320</v>
      </c>
      <c r="V28" s="36" t="n">
        <f aca="false">T28+U28</f>
        <v>1606</v>
      </c>
      <c r="W28" s="9"/>
      <c r="X28" s="9"/>
      <c r="Y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row>
    <row r="29" s="11" customFormat="true" ht="14.4" hidden="false" customHeight="false" outlineLevel="0" collapsed="false">
      <c r="A29" s="27" t="s">
        <v>75</v>
      </c>
      <c r="B29" s="27" t="s">
        <v>122</v>
      </c>
      <c r="C29" s="24" t="s">
        <v>24</v>
      </c>
      <c r="D29" s="24" t="s">
        <v>24</v>
      </c>
      <c r="E29" s="29" t="n">
        <v>1000</v>
      </c>
      <c r="F29" s="29" t="n">
        <v>10000</v>
      </c>
      <c r="G29" s="27" t="s">
        <v>85</v>
      </c>
      <c r="H29" s="27" t="s">
        <v>123</v>
      </c>
      <c r="I29" s="42" t="s">
        <v>124</v>
      </c>
      <c r="J29" s="51" t="s">
        <v>88</v>
      </c>
      <c r="K29" s="27" t="s">
        <v>89</v>
      </c>
      <c r="L29" s="52" t="n">
        <f aca="false">[1]Foglio2!$B$14</f>
        <v>3573026075231</v>
      </c>
      <c r="M29" s="45" t="n">
        <v>20</v>
      </c>
      <c r="N29" s="46" t="n">
        <v>550</v>
      </c>
      <c r="O29" s="47" t="n">
        <v>1</v>
      </c>
      <c r="P29" s="30" t="s">
        <v>33</v>
      </c>
      <c r="Q29" s="48" t="n">
        <v>21</v>
      </c>
      <c r="R29" s="49" t="n">
        <v>0.695238095238095</v>
      </c>
      <c r="S29" s="36" t="n">
        <v>0.32</v>
      </c>
      <c r="T29" s="36" t="n">
        <v>320</v>
      </c>
      <c r="U29" s="36" t="n">
        <v>3200</v>
      </c>
      <c r="V29" s="36" t="n">
        <f aca="false">T29+U29</f>
        <v>3520</v>
      </c>
      <c r="W29" s="9"/>
      <c r="X29" s="9"/>
      <c r="Y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row>
    <row r="30" s="11" customFormat="true" ht="14.4" hidden="false" customHeight="false" outlineLevel="0" collapsed="false">
      <c r="A30" s="27" t="s">
        <v>75</v>
      </c>
      <c r="B30" s="27" t="s">
        <v>125</v>
      </c>
      <c r="C30" s="24" t="s">
        <v>24</v>
      </c>
      <c r="D30" s="24" t="s">
        <v>24</v>
      </c>
      <c r="E30" s="29" t="n">
        <v>120</v>
      </c>
      <c r="F30" s="29" t="n">
        <v>0</v>
      </c>
      <c r="G30" s="27" t="s">
        <v>126</v>
      </c>
      <c r="H30" s="27" t="s">
        <v>127</v>
      </c>
      <c r="I30" s="42" t="s">
        <v>128</v>
      </c>
      <c r="J30" s="27" t="s">
        <v>89</v>
      </c>
      <c r="K30" s="27" t="s">
        <v>89</v>
      </c>
      <c r="L30" s="52" t="str">
        <f aca="false">[1]Foglio2!$B$15</f>
        <v>3573026233013</v>
      </c>
      <c r="M30" s="45" t="n">
        <v>20</v>
      </c>
      <c r="N30" s="46" t="n">
        <v>6</v>
      </c>
      <c r="O30" s="47" t="n">
        <v>1</v>
      </c>
      <c r="P30" s="30" t="s">
        <v>33</v>
      </c>
      <c r="Q30" s="48" t="n">
        <v>20</v>
      </c>
      <c r="R30" s="49" t="n">
        <v>0.1</v>
      </c>
      <c r="S30" s="36" t="n">
        <v>0.9</v>
      </c>
      <c r="T30" s="36" t="n">
        <v>108</v>
      </c>
      <c r="U30" s="36" t="n">
        <v>0</v>
      </c>
      <c r="V30" s="36" t="n">
        <f aca="false">T30+U30</f>
        <v>108</v>
      </c>
      <c r="W30" s="9"/>
      <c r="X30" s="9"/>
      <c r="Y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row>
    <row r="31" s="11" customFormat="true" ht="28.8" hidden="false" customHeight="false" outlineLevel="0" collapsed="false">
      <c r="A31" s="27" t="s">
        <v>75</v>
      </c>
      <c r="B31" s="27" t="s">
        <v>129</v>
      </c>
      <c r="C31" s="24" t="s">
        <v>24</v>
      </c>
      <c r="D31" s="24" t="s">
        <v>24</v>
      </c>
      <c r="E31" s="29" t="n">
        <v>76800</v>
      </c>
      <c r="F31" s="29" t="n">
        <v>20000</v>
      </c>
      <c r="G31" s="27" t="s">
        <v>85</v>
      </c>
      <c r="H31" s="27" t="s">
        <v>130</v>
      </c>
      <c r="I31" s="42" t="s">
        <v>131</v>
      </c>
      <c r="J31" s="51" t="s">
        <v>88</v>
      </c>
      <c r="K31" s="27" t="s">
        <v>89</v>
      </c>
      <c r="L31" s="52" t="n">
        <f aca="false">[1]Foglio2!$B$16</f>
        <v>3573026074210</v>
      </c>
      <c r="M31" s="45" t="n">
        <v>100</v>
      </c>
      <c r="N31" s="46" t="n">
        <v>968</v>
      </c>
      <c r="O31" s="47" t="n">
        <v>1</v>
      </c>
      <c r="P31" s="30" t="s">
        <v>33</v>
      </c>
      <c r="Q31" s="48" t="n">
        <v>81</v>
      </c>
      <c r="R31" s="49" t="n">
        <v>0.740740740740741</v>
      </c>
      <c r="S31" s="36" t="n">
        <v>0.21</v>
      </c>
      <c r="T31" s="36" t="n">
        <v>16128</v>
      </c>
      <c r="U31" s="36" t="n">
        <v>4200</v>
      </c>
      <c r="V31" s="36" t="n">
        <f aca="false">T31+U31</f>
        <v>20328</v>
      </c>
      <c r="W31" s="9"/>
      <c r="X31" s="9"/>
      <c r="Y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row>
    <row r="32" s="11" customFormat="true" ht="14.4" hidden="false" customHeight="false" outlineLevel="0" collapsed="false">
      <c r="A32" s="27" t="s">
        <v>75</v>
      </c>
      <c r="B32" s="27" t="s">
        <v>132</v>
      </c>
      <c r="C32" s="24" t="s">
        <v>24</v>
      </c>
      <c r="D32" s="24" t="s">
        <v>24</v>
      </c>
      <c r="E32" s="29" t="n">
        <v>25000</v>
      </c>
      <c r="F32" s="29" t="n">
        <v>17000</v>
      </c>
      <c r="G32" s="27" t="s">
        <v>85</v>
      </c>
      <c r="H32" s="27" t="s">
        <v>133</v>
      </c>
      <c r="I32" s="42" t="s">
        <v>134</v>
      </c>
      <c r="J32" s="51" t="s">
        <v>88</v>
      </c>
      <c r="K32" s="27" t="s">
        <v>89</v>
      </c>
      <c r="L32" s="52" t="n">
        <f aca="false">[1]Foglio2!$B$17</f>
        <v>3573026074289</v>
      </c>
      <c r="M32" s="45" t="n">
        <v>100</v>
      </c>
      <c r="N32" s="46" t="n">
        <v>420</v>
      </c>
      <c r="O32" s="47" t="n">
        <v>1</v>
      </c>
      <c r="P32" s="30" t="s">
        <v>33</v>
      </c>
      <c r="Q32" s="48" t="n">
        <v>81</v>
      </c>
      <c r="R32" s="49" t="n">
        <v>0.728395061728395</v>
      </c>
      <c r="S32" s="36" t="n">
        <v>0.22</v>
      </c>
      <c r="T32" s="36" t="n">
        <v>5500</v>
      </c>
      <c r="U32" s="36" t="n">
        <v>3740</v>
      </c>
      <c r="V32" s="36" t="n">
        <f aca="false">T32+U32</f>
        <v>9240</v>
      </c>
      <c r="W32" s="9"/>
      <c r="X32" s="9"/>
      <c r="Y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row>
    <row r="33" s="11" customFormat="true" ht="14.4" hidden="false" customHeight="false" outlineLevel="0" collapsed="false">
      <c r="A33" s="27" t="s">
        <v>75</v>
      </c>
      <c r="B33" s="27" t="s">
        <v>135</v>
      </c>
      <c r="C33" s="24" t="s">
        <v>24</v>
      </c>
      <c r="D33" s="24" t="s">
        <v>24</v>
      </c>
      <c r="E33" s="29" t="n">
        <v>35000</v>
      </c>
      <c r="F33" s="29" t="n">
        <v>15000</v>
      </c>
      <c r="G33" s="27" t="s">
        <v>85</v>
      </c>
      <c r="H33" s="27" t="s">
        <v>136</v>
      </c>
      <c r="I33" s="42" t="s">
        <v>137</v>
      </c>
      <c r="J33" s="51" t="s">
        <v>88</v>
      </c>
      <c r="K33" s="27" t="s">
        <v>89</v>
      </c>
      <c r="L33" s="52" t="n">
        <f aca="false">[1]Foglio2!$B$18</f>
        <v>3573026074340</v>
      </c>
      <c r="M33" s="45" t="n">
        <v>100</v>
      </c>
      <c r="N33" s="46" t="n">
        <v>500</v>
      </c>
      <c r="O33" s="47" t="n">
        <v>1</v>
      </c>
      <c r="P33" s="30" t="s">
        <v>33</v>
      </c>
      <c r="Q33" s="48" t="n">
        <v>81</v>
      </c>
      <c r="R33" s="49" t="n">
        <v>0.753086419753086</v>
      </c>
      <c r="S33" s="36" t="n">
        <v>0.2</v>
      </c>
      <c r="T33" s="36" t="n">
        <v>7000</v>
      </c>
      <c r="U33" s="36" t="n">
        <v>3000</v>
      </c>
      <c r="V33" s="36" t="n">
        <f aca="false">T33+U33</f>
        <v>10000</v>
      </c>
      <c r="W33" s="9"/>
      <c r="X33" s="9"/>
      <c r="Y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row>
    <row r="34" s="11" customFormat="true" ht="14.4" hidden="false" customHeight="false" outlineLevel="0" collapsed="false">
      <c r="A34" s="27" t="s">
        <v>75</v>
      </c>
      <c r="B34" s="27" t="s">
        <v>138</v>
      </c>
      <c r="C34" s="24" t="s">
        <v>24</v>
      </c>
      <c r="D34" s="24" t="s">
        <v>24</v>
      </c>
      <c r="E34" s="29" t="n">
        <v>7800</v>
      </c>
      <c r="F34" s="29" t="n">
        <v>0</v>
      </c>
      <c r="G34" s="27" t="s">
        <v>85</v>
      </c>
      <c r="H34" s="27" t="s">
        <v>139</v>
      </c>
      <c r="I34" s="42" t="s">
        <v>140</v>
      </c>
      <c r="J34" s="51" t="s">
        <v>88</v>
      </c>
      <c r="K34" s="27" t="s">
        <v>89</v>
      </c>
      <c r="L34" s="52" t="n">
        <f aca="false">[1]Foglio2!$B$19</f>
        <v>3573026395742</v>
      </c>
      <c r="M34" s="45" t="n">
        <v>20</v>
      </c>
      <c r="N34" s="46" t="n">
        <v>390</v>
      </c>
      <c r="O34" s="47" t="n">
        <v>1</v>
      </c>
      <c r="P34" s="30" t="s">
        <v>33</v>
      </c>
      <c r="Q34" s="48" t="n">
        <v>28</v>
      </c>
      <c r="R34" s="49" t="n">
        <v>0.678571428571429</v>
      </c>
      <c r="S34" s="36" t="n">
        <v>0.45</v>
      </c>
      <c r="T34" s="36" t="n">
        <v>3510</v>
      </c>
      <c r="U34" s="36" t="n">
        <v>0</v>
      </c>
      <c r="V34" s="36" t="n">
        <f aca="false">T34+U34</f>
        <v>3510</v>
      </c>
      <c r="W34" s="9"/>
      <c r="X34" s="9"/>
      <c r="Y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row>
    <row r="35" s="11" customFormat="true" ht="14.4" hidden="false" customHeight="false" outlineLevel="0" collapsed="false">
      <c r="A35" s="27" t="s">
        <v>75</v>
      </c>
      <c r="B35" s="27" t="s">
        <v>141</v>
      </c>
      <c r="C35" s="24" t="s">
        <v>24</v>
      </c>
      <c r="D35" s="24" t="s">
        <v>24</v>
      </c>
      <c r="E35" s="29" t="n">
        <v>12000</v>
      </c>
      <c r="F35" s="29" t="n">
        <v>7500</v>
      </c>
      <c r="G35" s="27" t="s">
        <v>85</v>
      </c>
      <c r="H35" s="27" t="s">
        <v>142</v>
      </c>
      <c r="I35" s="42" t="s">
        <v>143</v>
      </c>
      <c r="J35" s="51" t="s">
        <v>88</v>
      </c>
      <c r="K35" s="27" t="s">
        <v>89</v>
      </c>
      <c r="L35" s="52" t="n">
        <f aca="false">[1]Foglio2!$B$20</f>
        <v>3573026126964</v>
      </c>
      <c r="M35" s="45" t="n">
        <v>20</v>
      </c>
      <c r="N35" s="46" t="n">
        <v>975</v>
      </c>
      <c r="O35" s="47" t="n">
        <v>1</v>
      </c>
      <c r="P35" s="30" t="s">
        <v>33</v>
      </c>
      <c r="Q35" s="48" t="n">
        <v>27</v>
      </c>
      <c r="R35" s="49" t="n">
        <v>0.703703703703704</v>
      </c>
      <c r="S35" s="36" t="n">
        <v>0.4</v>
      </c>
      <c r="T35" s="36" t="n">
        <v>4800</v>
      </c>
      <c r="U35" s="36" t="n">
        <v>3000</v>
      </c>
      <c r="V35" s="36" t="n">
        <f aca="false">T35+U35</f>
        <v>7800</v>
      </c>
      <c r="W35" s="9"/>
      <c r="X35" s="9"/>
      <c r="Y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row>
    <row r="36" s="11" customFormat="true" ht="14.4" hidden="false" customHeight="false" outlineLevel="0" collapsed="false">
      <c r="A36" s="27" t="s">
        <v>75</v>
      </c>
      <c r="B36" s="27" t="s">
        <v>144</v>
      </c>
      <c r="C36" s="24" t="s">
        <v>24</v>
      </c>
      <c r="D36" s="24" t="s">
        <v>24</v>
      </c>
      <c r="E36" s="29" t="n">
        <v>1000</v>
      </c>
      <c r="F36" s="29" t="n">
        <v>6000</v>
      </c>
      <c r="G36" s="27" t="s">
        <v>85</v>
      </c>
      <c r="H36" s="27" t="s">
        <v>145</v>
      </c>
      <c r="I36" s="42" t="s">
        <v>146</v>
      </c>
      <c r="J36" s="51" t="s">
        <v>88</v>
      </c>
      <c r="K36" s="27" t="s">
        <v>89</v>
      </c>
      <c r="L36" s="52" t="n">
        <f aca="false">[1]Foglio2!$B$21</f>
        <v>3573026074975</v>
      </c>
      <c r="M36" s="45" t="n">
        <v>20</v>
      </c>
      <c r="N36" s="46" t="n">
        <v>350</v>
      </c>
      <c r="O36" s="47" t="n">
        <v>1</v>
      </c>
      <c r="P36" s="30" t="s">
        <v>33</v>
      </c>
      <c r="Q36" s="48" t="n">
        <v>27</v>
      </c>
      <c r="R36" s="49" t="n">
        <v>0.703703703703704</v>
      </c>
      <c r="S36" s="36" t="n">
        <v>0.4</v>
      </c>
      <c r="T36" s="36" t="n">
        <v>400</v>
      </c>
      <c r="U36" s="36" t="n">
        <v>2400</v>
      </c>
      <c r="V36" s="36" t="n">
        <f aca="false">T36+U36</f>
        <v>2800</v>
      </c>
      <c r="W36" s="9"/>
      <c r="X36" s="9"/>
      <c r="Y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row>
    <row r="37" s="11" customFormat="true" ht="14.4" hidden="false" customHeight="false" outlineLevel="0" collapsed="false">
      <c r="A37" s="27" t="s">
        <v>75</v>
      </c>
      <c r="B37" s="27" t="s">
        <v>147</v>
      </c>
      <c r="C37" s="24" t="s">
        <v>24</v>
      </c>
      <c r="D37" s="24" t="s">
        <v>24</v>
      </c>
      <c r="E37" s="29" t="n">
        <v>740</v>
      </c>
      <c r="F37" s="29" t="n">
        <v>1000</v>
      </c>
      <c r="G37" s="27" t="s">
        <v>85</v>
      </c>
      <c r="H37" s="27" t="s">
        <v>148</v>
      </c>
      <c r="I37" s="42" t="s">
        <v>149</v>
      </c>
      <c r="J37" s="51" t="s">
        <v>88</v>
      </c>
      <c r="K37" s="27" t="s">
        <v>89</v>
      </c>
      <c r="L37" s="52" t="n">
        <f aca="false">[1]Foglio2!$B$22</f>
        <v>3573026131364</v>
      </c>
      <c r="M37" s="45" t="n">
        <v>20</v>
      </c>
      <c r="N37" s="46" t="n">
        <v>87</v>
      </c>
      <c r="O37" s="47" t="n">
        <v>1</v>
      </c>
      <c r="P37" s="30" t="s">
        <v>33</v>
      </c>
      <c r="Q37" s="48" t="n">
        <v>22</v>
      </c>
      <c r="R37" s="49" t="n">
        <v>0.754545454545455</v>
      </c>
      <c r="S37" s="36" t="n">
        <v>0.27</v>
      </c>
      <c r="T37" s="36" t="n">
        <v>199.8</v>
      </c>
      <c r="U37" s="36" t="n">
        <v>270</v>
      </c>
      <c r="V37" s="36" t="n">
        <f aca="false">T37+U37</f>
        <v>469.8</v>
      </c>
      <c r="W37" s="9"/>
      <c r="X37" s="9"/>
      <c r="Y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row>
    <row r="38" s="11" customFormat="true" ht="14.4" hidden="false" customHeight="false" outlineLevel="0" collapsed="false">
      <c r="A38" s="27" t="s">
        <v>75</v>
      </c>
      <c r="B38" s="27" t="s">
        <v>150</v>
      </c>
      <c r="C38" s="24" t="s">
        <v>24</v>
      </c>
      <c r="D38" s="24" t="s">
        <v>24</v>
      </c>
      <c r="E38" s="29" t="n">
        <v>3600</v>
      </c>
      <c r="F38" s="29" t="n">
        <v>500</v>
      </c>
      <c r="G38" s="27" t="s">
        <v>85</v>
      </c>
      <c r="H38" s="27" t="s">
        <v>151</v>
      </c>
      <c r="I38" s="42" t="s">
        <v>152</v>
      </c>
      <c r="J38" s="51" t="s">
        <v>88</v>
      </c>
      <c r="K38" s="27" t="s">
        <v>89</v>
      </c>
      <c r="L38" s="52" t="n">
        <f aca="false">[1]Foglio2!$B$23</f>
        <v>3573026075491</v>
      </c>
      <c r="M38" s="45" t="n">
        <v>20</v>
      </c>
      <c r="N38" s="46" t="n">
        <v>205</v>
      </c>
      <c r="O38" s="47" t="n">
        <v>1</v>
      </c>
      <c r="P38" s="30" t="s">
        <v>33</v>
      </c>
      <c r="Q38" s="48" t="n">
        <v>22</v>
      </c>
      <c r="R38" s="49" t="n">
        <v>0.709090909090909</v>
      </c>
      <c r="S38" s="36" t="n">
        <v>0.32</v>
      </c>
      <c r="T38" s="36" t="n">
        <v>1152</v>
      </c>
      <c r="U38" s="36" t="n">
        <v>160</v>
      </c>
      <c r="V38" s="36" t="n">
        <f aca="false">T38+U38</f>
        <v>1312</v>
      </c>
      <c r="W38" s="9"/>
      <c r="X38" s="9"/>
      <c r="Y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row>
    <row r="39" s="11" customFormat="true" ht="28.8" hidden="false" customHeight="false" outlineLevel="0" collapsed="false">
      <c r="A39" s="27" t="s">
        <v>75</v>
      </c>
      <c r="B39" s="27" t="s">
        <v>153</v>
      </c>
      <c r="C39" s="24" t="s">
        <v>24</v>
      </c>
      <c r="D39" s="24" t="s">
        <v>24</v>
      </c>
      <c r="E39" s="29" t="n">
        <v>2300</v>
      </c>
      <c r="F39" s="29" t="n">
        <v>3000</v>
      </c>
      <c r="G39" s="27" t="s">
        <v>85</v>
      </c>
      <c r="H39" s="27" t="s">
        <v>154</v>
      </c>
      <c r="I39" s="53" t="s">
        <v>155</v>
      </c>
      <c r="J39" s="54" t="s">
        <v>105</v>
      </c>
      <c r="K39" s="27" t="s">
        <v>89</v>
      </c>
      <c r="L39" s="52" t="str">
        <f aca="false">[1]Foglio2!$B$24</f>
        <v>3573026074876</v>
      </c>
      <c r="M39" s="45" t="n">
        <v>20</v>
      </c>
      <c r="N39" s="55" t="n">
        <v>265</v>
      </c>
      <c r="O39" s="47" t="n">
        <v>1</v>
      </c>
      <c r="P39" s="30" t="s">
        <v>33</v>
      </c>
      <c r="Q39" s="48" t="n">
        <v>26</v>
      </c>
      <c r="R39" s="49" t="n">
        <v>0.692307692307692</v>
      </c>
      <c r="S39" s="36" t="n">
        <v>0.4</v>
      </c>
      <c r="T39" s="36" t="n">
        <v>920</v>
      </c>
      <c r="U39" s="36" t="n">
        <v>1200</v>
      </c>
      <c r="V39" s="36" t="n">
        <f aca="false">T39+U39</f>
        <v>2120</v>
      </c>
      <c r="W39" s="9"/>
      <c r="X39" s="9"/>
      <c r="Y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row>
    <row r="40" s="11" customFormat="true" ht="14.4" hidden="false" customHeight="false" outlineLevel="0" collapsed="false">
      <c r="A40" s="27" t="s">
        <v>75</v>
      </c>
      <c r="B40" s="27" t="s">
        <v>156</v>
      </c>
      <c r="C40" s="24" t="s">
        <v>24</v>
      </c>
      <c r="D40" s="24" t="s">
        <v>24</v>
      </c>
      <c r="E40" s="29" t="n">
        <v>20</v>
      </c>
      <c r="F40" s="29" t="n">
        <v>2200</v>
      </c>
      <c r="G40" s="27" t="s">
        <v>85</v>
      </c>
      <c r="H40" s="27" t="s">
        <v>157</v>
      </c>
      <c r="I40" s="42" t="s">
        <v>158</v>
      </c>
      <c r="J40" s="51" t="s">
        <v>88</v>
      </c>
      <c r="K40" s="27" t="s">
        <v>89</v>
      </c>
      <c r="L40" s="52" t="n">
        <f aca="false">[1]Foglio2!$B$25</f>
        <v>3573026126957</v>
      </c>
      <c r="M40" s="45" t="n">
        <v>20</v>
      </c>
      <c r="N40" s="46" t="n">
        <v>111</v>
      </c>
      <c r="O40" s="47" t="n">
        <v>1</v>
      </c>
      <c r="P40" s="30" t="s">
        <v>33</v>
      </c>
      <c r="Q40" s="48" t="n">
        <v>39</v>
      </c>
      <c r="R40" s="49" t="n">
        <v>0.435897435897436</v>
      </c>
      <c r="S40" s="36" t="n">
        <v>1.1</v>
      </c>
      <c r="T40" s="36" t="n">
        <v>22</v>
      </c>
      <c r="U40" s="36" t="n">
        <v>2420</v>
      </c>
      <c r="V40" s="36" t="n">
        <f aca="false">T40+U40</f>
        <v>2442</v>
      </c>
      <c r="W40" s="9"/>
      <c r="X40" s="9"/>
      <c r="Y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row>
    <row r="41" s="11" customFormat="true" ht="14.4" hidden="false" customHeight="false" outlineLevel="0" collapsed="false">
      <c r="A41" s="27" t="s">
        <v>75</v>
      </c>
      <c r="B41" s="40" t="s">
        <v>159</v>
      </c>
      <c r="C41" s="24" t="s">
        <v>24</v>
      </c>
      <c r="D41" s="24" t="s">
        <v>24</v>
      </c>
      <c r="E41" s="24" t="s">
        <v>24</v>
      </c>
      <c r="F41" s="24" t="s">
        <v>24</v>
      </c>
      <c r="G41" s="24" t="s">
        <v>24</v>
      </c>
      <c r="H41" s="24" t="s">
        <v>24</v>
      </c>
      <c r="I41" s="24" t="s">
        <v>24</v>
      </c>
      <c r="J41" s="24" t="s">
        <v>24</v>
      </c>
      <c r="K41" s="24" t="s">
        <v>24</v>
      </c>
      <c r="L41" s="24" t="s">
        <v>24</v>
      </c>
      <c r="M41" s="24" t="s">
        <v>24</v>
      </c>
      <c r="N41" s="24" t="s">
        <v>24</v>
      </c>
      <c r="O41" s="26" t="s">
        <v>24</v>
      </c>
      <c r="P41" s="24" t="s">
        <v>24</v>
      </c>
      <c r="Q41" s="24" t="s">
        <v>24</v>
      </c>
      <c r="R41" s="26" t="s">
        <v>24</v>
      </c>
      <c r="S41" s="56" t="s">
        <v>24</v>
      </c>
      <c r="T41" s="24" t="s">
        <v>24</v>
      </c>
      <c r="U41" s="24" t="s">
        <v>24</v>
      </c>
      <c r="V41" s="24" t="s">
        <v>24</v>
      </c>
      <c r="W41" s="9"/>
      <c r="X41" s="9"/>
      <c r="Y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row>
    <row r="42" s="11" customFormat="true" ht="28.8" hidden="false" customHeight="false" outlineLevel="0" collapsed="false">
      <c r="A42" s="27" t="s">
        <v>75</v>
      </c>
      <c r="B42" s="27" t="s">
        <v>160</v>
      </c>
      <c r="C42" s="24" t="s">
        <v>24</v>
      </c>
      <c r="D42" s="24" t="s">
        <v>24</v>
      </c>
      <c r="E42" s="29" t="n">
        <v>122000</v>
      </c>
      <c r="F42" s="29" t="n">
        <v>33000</v>
      </c>
      <c r="G42" s="27" t="s">
        <v>85</v>
      </c>
      <c r="H42" s="27" t="s">
        <v>161</v>
      </c>
      <c r="I42" s="42" t="s">
        <v>162</v>
      </c>
      <c r="J42" s="51" t="s">
        <v>163</v>
      </c>
      <c r="K42" s="27" t="s">
        <v>89</v>
      </c>
      <c r="L42" s="52" t="str">
        <f aca="false">[1]Foglio2!B26</f>
        <v>3573026468828</v>
      </c>
      <c r="M42" s="45" t="n">
        <v>20</v>
      </c>
      <c r="N42" s="45" t="n">
        <v>7750</v>
      </c>
      <c r="O42" s="47" t="n">
        <v>1</v>
      </c>
      <c r="P42" s="30" t="s">
        <v>33</v>
      </c>
      <c r="Q42" s="48" t="n">
        <v>26</v>
      </c>
      <c r="R42" s="57" t="n">
        <v>0.692307692307692</v>
      </c>
      <c r="S42" s="36" t="n">
        <v>0.4</v>
      </c>
      <c r="T42" s="36" t="n">
        <v>48800</v>
      </c>
      <c r="U42" s="36" t="n">
        <v>13200</v>
      </c>
      <c r="V42" s="36" t="n">
        <f aca="false">T42+U42</f>
        <v>62000</v>
      </c>
      <c r="W42" s="9"/>
      <c r="X42" s="9"/>
      <c r="Y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row>
    <row r="43" s="11" customFormat="true" ht="14.4" hidden="false" customHeight="false" outlineLevel="0" collapsed="false">
      <c r="A43" s="27" t="s">
        <v>75</v>
      </c>
      <c r="B43" s="27" t="s">
        <v>164</v>
      </c>
      <c r="C43" s="24" t="s">
        <v>24</v>
      </c>
      <c r="D43" s="24" t="s">
        <v>24</v>
      </c>
      <c r="E43" s="29" t="n">
        <v>20000</v>
      </c>
      <c r="F43" s="29" t="n">
        <v>1600</v>
      </c>
      <c r="G43" s="27" t="s">
        <v>85</v>
      </c>
      <c r="H43" s="27" t="s">
        <v>165</v>
      </c>
      <c r="I43" s="42" t="s">
        <v>166</v>
      </c>
      <c r="J43" s="51" t="s">
        <v>163</v>
      </c>
      <c r="K43" s="27" t="s">
        <v>89</v>
      </c>
      <c r="L43" s="52" t="n">
        <f aca="false">[1]Foglio2!B27</f>
        <v>3573026423506</v>
      </c>
      <c r="M43" s="45" t="n">
        <v>20</v>
      </c>
      <c r="N43" s="45" t="n">
        <v>1080</v>
      </c>
      <c r="O43" s="47" t="n">
        <v>1</v>
      </c>
      <c r="P43" s="30" t="s">
        <v>33</v>
      </c>
      <c r="Q43" s="48" t="n">
        <v>87</v>
      </c>
      <c r="R43" s="57" t="n">
        <v>0.632183908045977</v>
      </c>
      <c r="S43" s="36" t="n">
        <v>1.6</v>
      </c>
      <c r="T43" s="36" t="n">
        <v>32000</v>
      </c>
      <c r="U43" s="36" t="n">
        <v>2560</v>
      </c>
      <c r="V43" s="36" t="n">
        <f aca="false">T43+U43</f>
        <v>34560</v>
      </c>
      <c r="W43" s="9"/>
      <c r="X43" s="9"/>
      <c r="Y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row>
    <row r="44" s="11" customFormat="true" ht="14.4" hidden="false" customHeight="false" outlineLevel="0" collapsed="false">
      <c r="A44" s="27" t="s">
        <v>75</v>
      </c>
      <c r="B44" s="27" t="s">
        <v>167</v>
      </c>
      <c r="C44" s="24" t="s">
        <v>24</v>
      </c>
      <c r="D44" s="24" t="s">
        <v>24</v>
      </c>
      <c r="E44" s="29" t="n">
        <v>30000</v>
      </c>
      <c r="F44" s="29" t="n">
        <v>600</v>
      </c>
      <c r="G44" s="27" t="s">
        <v>85</v>
      </c>
      <c r="H44" s="27" t="s">
        <v>168</v>
      </c>
      <c r="I44" s="42" t="s">
        <v>169</v>
      </c>
      <c r="J44" s="51" t="s">
        <v>163</v>
      </c>
      <c r="K44" s="27" t="s">
        <v>89</v>
      </c>
      <c r="L44" s="52" t="str">
        <f aca="false">[1]Foglio2!B28</f>
        <v>3573026118952</v>
      </c>
      <c r="M44" s="45" t="n">
        <v>100</v>
      </c>
      <c r="N44" s="45" t="n">
        <v>306</v>
      </c>
      <c r="O44" s="47" t="n">
        <v>1</v>
      </c>
      <c r="P44" s="30" t="s">
        <v>33</v>
      </c>
      <c r="Q44" s="48" t="n">
        <v>117.5</v>
      </c>
      <c r="R44" s="57" t="n">
        <v>0.719148936170213</v>
      </c>
      <c r="S44" s="36" t="n">
        <v>0.33</v>
      </c>
      <c r="T44" s="36" t="n">
        <v>9900</v>
      </c>
      <c r="U44" s="36" t="n">
        <v>198</v>
      </c>
      <c r="V44" s="36" t="n">
        <f aca="false">T44+U44</f>
        <v>10098</v>
      </c>
      <c r="W44" s="9"/>
      <c r="X44" s="9"/>
      <c r="Y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row>
    <row r="45" s="11" customFormat="true" ht="14.4" hidden="false" customHeight="false" outlineLevel="0" collapsed="false">
      <c r="A45" s="27" t="s">
        <v>75</v>
      </c>
      <c r="B45" s="27" t="s">
        <v>170</v>
      </c>
      <c r="C45" s="24" t="s">
        <v>24</v>
      </c>
      <c r="D45" s="24" t="s">
        <v>24</v>
      </c>
      <c r="E45" s="29" t="n">
        <v>100</v>
      </c>
      <c r="F45" s="29" t="n">
        <v>2500</v>
      </c>
      <c r="G45" s="27" t="s">
        <v>126</v>
      </c>
      <c r="H45" s="27" t="s">
        <v>171</v>
      </c>
      <c r="I45" s="27" t="s">
        <v>172</v>
      </c>
      <c r="J45" s="43" t="s">
        <v>173</v>
      </c>
      <c r="K45" s="43" t="s">
        <v>174</v>
      </c>
      <c r="L45" s="27" t="s">
        <v>175</v>
      </c>
      <c r="M45" s="45" t="n">
        <v>20</v>
      </c>
      <c r="N45" s="45" t="n">
        <v>130</v>
      </c>
      <c r="O45" s="47" t="n">
        <v>1</v>
      </c>
      <c r="P45" s="30" t="s">
        <v>33</v>
      </c>
      <c r="Q45" s="48" t="n">
        <v>103</v>
      </c>
      <c r="R45" s="49" t="n">
        <v>0.5825</v>
      </c>
      <c r="S45" s="36" t="n">
        <v>3</v>
      </c>
      <c r="T45" s="36" t="n">
        <v>300</v>
      </c>
      <c r="U45" s="36" t="n">
        <v>7500</v>
      </c>
      <c r="V45" s="36" t="n">
        <f aca="false">T45+U45</f>
        <v>7800</v>
      </c>
      <c r="W45" s="9"/>
      <c r="X45" s="9"/>
      <c r="Y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row>
    <row r="46" s="11" customFormat="true" ht="14.4" hidden="false" customHeight="false" outlineLevel="0" collapsed="false">
      <c r="A46" s="27" t="s">
        <v>75</v>
      </c>
      <c r="B46" s="27" t="s">
        <v>176</v>
      </c>
      <c r="C46" s="24" t="s">
        <v>24</v>
      </c>
      <c r="D46" s="24" t="s">
        <v>24</v>
      </c>
      <c r="E46" s="29" t="n">
        <v>6300</v>
      </c>
      <c r="F46" s="29" t="n">
        <v>2500</v>
      </c>
      <c r="G46" s="27" t="s">
        <v>85</v>
      </c>
      <c r="H46" s="27" t="s">
        <v>177</v>
      </c>
      <c r="I46" s="42" t="s">
        <v>178</v>
      </c>
      <c r="J46" s="51" t="s">
        <v>163</v>
      </c>
      <c r="K46" s="27" t="s">
        <v>89</v>
      </c>
      <c r="L46" s="52" t="n">
        <f aca="false">[1]Foglio2!B29</f>
        <v>3573026139728</v>
      </c>
      <c r="M46" s="45" t="n">
        <v>20</v>
      </c>
      <c r="N46" s="45" t="n">
        <v>440</v>
      </c>
      <c r="O46" s="47" t="n">
        <v>1</v>
      </c>
      <c r="P46" s="30" t="s">
        <v>33</v>
      </c>
      <c r="Q46" s="48" t="n">
        <v>65</v>
      </c>
      <c r="R46" s="49" t="n">
        <v>0.68</v>
      </c>
      <c r="S46" s="36" t="n">
        <v>1.04</v>
      </c>
      <c r="T46" s="36" t="n">
        <v>6552</v>
      </c>
      <c r="U46" s="36" t="n">
        <v>2600</v>
      </c>
      <c r="V46" s="36" t="n">
        <f aca="false">T46+U46</f>
        <v>9152</v>
      </c>
      <c r="W46" s="9"/>
      <c r="X46" s="9"/>
      <c r="Y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row>
    <row r="47" s="11" customFormat="true" ht="14.4" hidden="false" customHeight="false" outlineLevel="0" collapsed="false">
      <c r="A47" s="27" t="s">
        <v>75</v>
      </c>
      <c r="B47" s="27" t="s">
        <v>179</v>
      </c>
      <c r="C47" s="24" t="s">
        <v>24</v>
      </c>
      <c r="D47" s="24" t="s">
        <v>24</v>
      </c>
      <c r="E47" s="29" t="n">
        <v>100</v>
      </c>
      <c r="F47" s="29" t="n">
        <v>750</v>
      </c>
      <c r="G47" s="27" t="s">
        <v>85</v>
      </c>
      <c r="H47" s="27" t="s">
        <v>180</v>
      </c>
      <c r="I47" s="42" t="s">
        <v>181</v>
      </c>
      <c r="J47" s="51" t="s">
        <v>163</v>
      </c>
      <c r="K47" s="27" t="s">
        <v>89</v>
      </c>
      <c r="L47" s="52" t="n">
        <f aca="false">[1]Foglio2!B30</f>
        <v>3573026374846</v>
      </c>
      <c r="M47" s="45" t="n">
        <v>20</v>
      </c>
      <c r="N47" s="45" t="n">
        <v>43</v>
      </c>
      <c r="O47" s="47" t="n">
        <v>1</v>
      </c>
      <c r="P47" s="30" t="s">
        <v>33</v>
      </c>
      <c r="Q47" s="48" t="n">
        <v>33</v>
      </c>
      <c r="R47" s="49" t="n">
        <v>0</v>
      </c>
      <c r="S47" s="36" t="n">
        <v>1.65</v>
      </c>
      <c r="T47" s="36" t="n">
        <v>165</v>
      </c>
      <c r="U47" s="36" t="n">
        <v>1254</v>
      </c>
      <c r="V47" s="36" t="n">
        <f aca="false">T47+U47</f>
        <v>1419</v>
      </c>
      <c r="W47" s="9"/>
      <c r="X47" s="9"/>
      <c r="Y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row>
    <row r="48" s="11" customFormat="true" ht="14.4" hidden="false" customHeight="false" outlineLevel="0" collapsed="false">
      <c r="A48" s="27" t="s">
        <v>75</v>
      </c>
      <c r="B48" s="27" t="s">
        <v>182</v>
      </c>
      <c r="C48" s="24" t="s">
        <v>24</v>
      </c>
      <c r="D48" s="24" t="s">
        <v>24</v>
      </c>
      <c r="E48" s="29" t="n">
        <v>4000</v>
      </c>
      <c r="F48" s="29" t="n">
        <v>2000</v>
      </c>
      <c r="G48" s="27" t="s">
        <v>85</v>
      </c>
      <c r="H48" s="27" t="s">
        <v>183</v>
      </c>
      <c r="I48" s="42" t="s">
        <v>184</v>
      </c>
      <c r="J48" s="51" t="s">
        <v>163</v>
      </c>
      <c r="K48" s="27" t="s">
        <v>89</v>
      </c>
      <c r="L48" s="52" t="n">
        <f aca="false">[1]Foglio2!B31</f>
        <v>3573026390808</v>
      </c>
      <c r="M48" s="45" t="n">
        <v>20</v>
      </c>
      <c r="N48" s="45" t="n">
        <v>300</v>
      </c>
      <c r="O48" s="47" t="n">
        <v>1</v>
      </c>
      <c r="P48" s="30" t="s">
        <v>33</v>
      </c>
      <c r="Q48" s="48" t="n">
        <v>65</v>
      </c>
      <c r="R48" s="49" t="n">
        <v>0.652307692307692</v>
      </c>
      <c r="S48" s="36" t="n">
        <v>1.13</v>
      </c>
      <c r="T48" s="36" t="n">
        <v>4520</v>
      </c>
      <c r="U48" s="36" t="n">
        <v>2260</v>
      </c>
      <c r="V48" s="36" t="n">
        <f aca="false">T48+U48</f>
        <v>6780</v>
      </c>
      <c r="W48" s="9"/>
      <c r="X48" s="9"/>
      <c r="Y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row>
    <row r="49" s="11" customFormat="true" ht="14.4" hidden="false" customHeight="false" outlineLevel="0" collapsed="false">
      <c r="A49" s="27" t="s">
        <v>75</v>
      </c>
      <c r="B49" s="27" t="s">
        <v>185</v>
      </c>
      <c r="C49" s="24" t="s">
        <v>24</v>
      </c>
      <c r="D49" s="24" t="s">
        <v>24</v>
      </c>
      <c r="E49" s="29" t="n">
        <v>220</v>
      </c>
      <c r="F49" s="29" t="n">
        <v>18000</v>
      </c>
      <c r="G49" s="27" t="s">
        <v>85</v>
      </c>
      <c r="H49" s="27" t="s">
        <v>186</v>
      </c>
      <c r="I49" s="42" t="s">
        <v>187</v>
      </c>
      <c r="J49" s="51" t="s">
        <v>163</v>
      </c>
      <c r="K49" s="27" t="s">
        <v>89</v>
      </c>
      <c r="L49" s="52" t="n">
        <f aca="false">[1]Foglio2!B32</f>
        <v>3573026147723</v>
      </c>
      <c r="M49" s="45" t="n">
        <v>20</v>
      </c>
      <c r="N49" s="45" t="n">
        <v>911</v>
      </c>
      <c r="O49" s="47" t="n">
        <v>1</v>
      </c>
      <c r="P49" s="30" t="s">
        <v>33</v>
      </c>
      <c r="Q49" s="48" t="n">
        <v>65</v>
      </c>
      <c r="R49" s="49" t="n">
        <v>0.501538461538462</v>
      </c>
      <c r="S49" s="36" t="n">
        <v>1.62</v>
      </c>
      <c r="T49" s="36" t="n">
        <v>356.4</v>
      </c>
      <c r="U49" s="36" t="n">
        <v>29160</v>
      </c>
      <c r="V49" s="36" t="n">
        <f aca="false">T49+U49</f>
        <v>29516.4</v>
      </c>
      <c r="W49" s="9"/>
      <c r="X49" s="9"/>
      <c r="Y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9"/>
      <c r="BD49" s="9"/>
      <c r="BE49" s="9"/>
      <c r="BF49" s="9"/>
      <c r="BG49" s="9"/>
      <c r="BH49" s="9"/>
      <c r="BI49" s="9"/>
      <c r="BJ49" s="9"/>
    </row>
    <row r="50" s="11" customFormat="true" ht="14.4" hidden="false" customHeight="false" outlineLevel="0" collapsed="false">
      <c r="A50" s="27" t="s">
        <v>75</v>
      </c>
      <c r="B50" s="27" t="s">
        <v>188</v>
      </c>
      <c r="C50" s="24" t="s">
        <v>24</v>
      </c>
      <c r="D50" s="24" t="s">
        <v>24</v>
      </c>
      <c r="E50" s="29" t="n">
        <v>120</v>
      </c>
      <c r="F50" s="29" t="n">
        <v>0</v>
      </c>
      <c r="G50" s="27" t="s">
        <v>85</v>
      </c>
      <c r="H50" s="27" t="s">
        <v>189</v>
      </c>
      <c r="I50" s="42" t="s">
        <v>190</v>
      </c>
      <c r="J50" s="51" t="s">
        <v>163</v>
      </c>
      <c r="K50" s="27" t="s">
        <v>89</v>
      </c>
      <c r="L50" s="52" t="n">
        <f aca="false">[1]Foglio2!B33</f>
        <v>3573026316969</v>
      </c>
      <c r="M50" s="45" t="n">
        <v>20</v>
      </c>
      <c r="N50" s="45" t="n">
        <v>6</v>
      </c>
      <c r="O50" s="47" t="n">
        <v>1</v>
      </c>
      <c r="P50" s="30" t="s">
        <v>33</v>
      </c>
      <c r="Q50" s="48" t="n">
        <v>65</v>
      </c>
      <c r="R50" s="49" t="n">
        <v>0.384615384615385</v>
      </c>
      <c r="S50" s="36" t="n">
        <v>2</v>
      </c>
      <c r="T50" s="36" t="n">
        <v>240</v>
      </c>
      <c r="U50" s="36" t="n">
        <v>0</v>
      </c>
      <c r="V50" s="36" t="n">
        <f aca="false">T50+U50</f>
        <v>240</v>
      </c>
      <c r="W50" s="9"/>
      <c r="X50" s="9"/>
      <c r="Y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row>
    <row r="51" s="11" customFormat="true" ht="14.4" hidden="false" customHeight="false" outlineLevel="0" collapsed="false">
      <c r="A51" s="27" t="s">
        <v>75</v>
      </c>
      <c r="B51" s="27" t="s">
        <v>191</v>
      </c>
      <c r="C51" s="24" t="s">
        <v>24</v>
      </c>
      <c r="D51" s="24" t="s">
        <v>24</v>
      </c>
      <c r="E51" s="29" t="n">
        <v>2000</v>
      </c>
      <c r="F51" s="29" t="n">
        <v>2700</v>
      </c>
      <c r="G51" s="27" t="s">
        <v>85</v>
      </c>
      <c r="H51" s="27" t="s">
        <v>192</v>
      </c>
      <c r="I51" s="42" t="s">
        <v>193</v>
      </c>
      <c r="J51" s="51" t="s">
        <v>163</v>
      </c>
      <c r="K51" s="27" t="s">
        <v>89</v>
      </c>
      <c r="L51" s="52" t="n">
        <f aca="false">[1]Foglio2!B34</f>
        <v>3573026257972</v>
      </c>
      <c r="M51" s="45" t="n">
        <v>20</v>
      </c>
      <c r="N51" s="45" t="n">
        <v>235</v>
      </c>
      <c r="O51" s="47" t="n">
        <v>1</v>
      </c>
      <c r="P51" s="30" t="s">
        <v>33</v>
      </c>
      <c r="Q51" s="48" t="n">
        <v>65</v>
      </c>
      <c r="R51" s="49" t="n">
        <v>0.535384615384615</v>
      </c>
      <c r="S51" s="36" t="n">
        <v>1.51</v>
      </c>
      <c r="T51" s="36" t="n">
        <v>3020</v>
      </c>
      <c r="U51" s="36" t="n">
        <v>4077</v>
      </c>
      <c r="V51" s="36" t="n">
        <f aca="false">T51+U51</f>
        <v>7097</v>
      </c>
      <c r="W51" s="9"/>
      <c r="X51" s="9"/>
      <c r="Y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c r="BJ51" s="9"/>
    </row>
    <row r="52" s="11" customFormat="true" ht="14.4" hidden="false" customHeight="false" outlineLevel="0" collapsed="false">
      <c r="A52" s="27" t="s">
        <v>75</v>
      </c>
      <c r="B52" s="40" t="s">
        <v>194</v>
      </c>
      <c r="C52" s="24" t="s">
        <v>24</v>
      </c>
      <c r="D52" s="24" t="s">
        <v>24</v>
      </c>
      <c r="E52" s="24" t="s">
        <v>24</v>
      </c>
      <c r="F52" s="24" t="s">
        <v>24</v>
      </c>
      <c r="G52" s="24" t="s">
        <v>24</v>
      </c>
      <c r="H52" s="24" t="s">
        <v>24</v>
      </c>
      <c r="I52" s="24" t="s">
        <v>24</v>
      </c>
      <c r="J52" s="24" t="s">
        <v>24</v>
      </c>
      <c r="K52" s="24" t="s">
        <v>24</v>
      </c>
      <c r="L52" s="24" t="s">
        <v>24</v>
      </c>
      <c r="M52" s="24" t="s">
        <v>24</v>
      </c>
      <c r="N52" s="24" t="s">
        <v>24</v>
      </c>
      <c r="O52" s="26" t="s">
        <v>24</v>
      </c>
      <c r="P52" s="24" t="s">
        <v>24</v>
      </c>
      <c r="Q52" s="24" t="s">
        <v>24</v>
      </c>
      <c r="R52" s="26" t="s">
        <v>24</v>
      </c>
      <c r="S52" s="56" t="s">
        <v>24</v>
      </c>
      <c r="T52" s="24" t="s">
        <v>24</v>
      </c>
      <c r="U52" s="24" t="s">
        <v>24</v>
      </c>
      <c r="V52" s="24" t="s">
        <v>24</v>
      </c>
      <c r="W52" s="9"/>
      <c r="X52" s="9"/>
      <c r="Y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row>
    <row r="53" s="11" customFormat="true" ht="14.4" hidden="false" customHeight="false" outlineLevel="0" collapsed="false">
      <c r="A53" s="27" t="s">
        <v>75</v>
      </c>
      <c r="B53" s="27" t="s">
        <v>195</v>
      </c>
      <c r="C53" s="24" t="s">
        <v>24</v>
      </c>
      <c r="D53" s="24" t="s">
        <v>24</v>
      </c>
      <c r="E53" s="29" t="n">
        <v>380</v>
      </c>
      <c r="F53" s="29" t="n">
        <v>50</v>
      </c>
      <c r="G53" s="27" t="s">
        <v>85</v>
      </c>
      <c r="H53" s="27" t="s">
        <v>196</v>
      </c>
      <c r="I53" s="42" t="s">
        <v>197</v>
      </c>
      <c r="J53" s="51" t="s">
        <v>45</v>
      </c>
      <c r="K53" s="27" t="s">
        <v>89</v>
      </c>
      <c r="L53" s="52" t="n">
        <f aca="false">[1]Foglio2!B35</f>
        <v>3573026073145</v>
      </c>
      <c r="M53" s="45" t="n">
        <v>8</v>
      </c>
      <c r="N53" s="45" t="n">
        <v>55</v>
      </c>
      <c r="O53" s="47" t="n">
        <v>1</v>
      </c>
      <c r="P53" s="30" t="s">
        <v>33</v>
      </c>
      <c r="Q53" s="48" t="n">
        <v>51.45</v>
      </c>
      <c r="R53" s="49" t="n">
        <v>0.611273080660836</v>
      </c>
      <c r="S53" s="36" t="n">
        <v>2.5</v>
      </c>
      <c r="T53" s="36" t="n">
        <v>960</v>
      </c>
      <c r="U53" s="36" t="n">
        <v>140</v>
      </c>
      <c r="V53" s="36" t="n">
        <f aca="false">T53+U53</f>
        <v>1100</v>
      </c>
      <c r="W53" s="9"/>
      <c r="X53" s="9"/>
      <c r="Y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row>
    <row r="54" s="11" customFormat="true" ht="14.4" hidden="false" customHeight="false" outlineLevel="0" collapsed="false">
      <c r="A54" s="27" t="s">
        <v>75</v>
      </c>
      <c r="B54" s="27" t="s">
        <v>198</v>
      </c>
      <c r="C54" s="24" t="s">
        <v>24</v>
      </c>
      <c r="D54" s="24" t="s">
        <v>24</v>
      </c>
      <c r="E54" s="29" t="n">
        <v>1000</v>
      </c>
      <c r="F54" s="29" t="n">
        <v>750</v>
      </c>
      <c r="G54" s="27" t="s">
        <v>85</v>
      </c>
      <c r="H54" s="27" t="s">
        <v>199</v>
      </c>
      <c r="I54" s="42" t="s">
        <v>200</v>
      </c>
      <c r="J54" s="51" t="s">
        <v>68</v>
      </c>
      <c r="K54" s="27" t="s">
        <v>89</v>
      </c>
      <c r="L54" s="52" t="n">
        <f aca="false">[1]Foglio2!B36</f>
        <v>3573026073398</v>
      </c>
      <c r="M54" s="45" t="n">
        <v>20</v>
      </c>
      <c r="N54" s="45" t="n">
        <v>88</v>
      </c>
      <c r="O54" s="47" t="n">
        <v>1</v>
      </c>
      <c r="P54" s="30" t="s">
        <v>33</v>
      </c>
      <c r="Q54" s="48" t="n">
        <v>31.5</v>
      </c>
      <c r="R54" s="49" t="n">
        <v>0.66984126984127</v>
      </c>
      <c r="S54" s="36" t="n">
        <v>0.52</v>
      </c>
      <c r="T54" s="36" t="n">
        <v>520</v>
      </c>
      <c r="U54" s="36" t="n">
        <v>395.2</v>
      </c>
      <c r="V54" s="36" t="n">
        <f aca="false">T54+U54</f>
        <v>915.2</v>
      </c>
      <c r="W54" s="9"/>
      <c r="X54" s="9"/>
      <c r="Y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row>
    <row r="55" s="11" customFormat="true" ht="28.8" hidden="false" customHeight="false" outlineLevel="0" collapsed="false">
      <c r="A55" s="27" t="s">
        <v>75</v>
      </c>
      <c r="B55" s="27" t="s">
        <v>201</v>
      </c>
      <c r="C55" s="24" t="s">
        <v>24</v>
      </c>
      <c r="D55" s="24" t="s">
        <v>24</v>
      </c>
      <c r="E55" s="29" t="n">
        <v>1000</v>
      </c>
      <c r="F55" s="29" t="n">
        <v>750</v>
      </c>
      <c r="G55" s="27" t="s">
        <v>85</v>
      </c>
      <c r="H55" s="27" t="s">
        <v>202</v>
      </c>
      <c r="I55" s="42" t="s">
        <v>203</v>
      </c>
      <c r="J55" s="51" t="s">
        <v>68</v>
      </c>
      <c r="K55" s="27" t="s">
        <v>89</v>
      </c>
      <c r="L55" s="52" t="n">
        <f aca="false">[1]Foglio2!B37</f>
        <v>3573026073336</v>
      </c>
      <c r="M55" s="45" t="n">
        <v>20</v>
      </c>
      <c r="N55" s="45" t="n">
        <v>88</v>
      </c>
      <c r="O55" s="47" t="n">
        <v>1</v>
      </c>
      <c r="P55" s="30" t="s">
        <v>33</v>
      </c>
      <c r="Q55" s="48" t="n">
        <v>46.2</v>
      </c>
      <c r="R55" s="49" t="n">
        <v>0.688311688311688</v>
      </c>
      <c r="S55" s="36" t="n">
        <v>0.72</v>
      </c>
      <c r="T55" s="36" t="n">
        <v>720</v>
      </c>
      <c r="U55" s="36" t="n">
        <v>547.2</v>
      </c>
      <c r="V55" s="36" t="n">
        <f aca="false">T55+U55</f>
        <v>1267.2</v>
      </c>
      <c r="W55" s="9"/>
      <c r="X55" s="9"/>
      <c r="Y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row>
    <row r="56" s="11" customFormat="true" ht="14.4" hidden="false" customHeight="false" outlineLevel="0" collapsed="false">
      <c r="A56" s="27" t="s">
        <v>75</v>
      </c>
      <c r="B56" s="27" t="s">
        <v>204</v>
      </c>
      <c r="C56" s="24" t="s">
        <v>24</v>
      </c>
      <c r="D56" s="24" t="s">
        <v>24</v>
      </c>
      <c r="E56" s="29" t="n">
        <v>200</v>
      </c>
      <c r="F56" s="29" t="n">
        <v>600</v>
      </c>
      <c r="G56" s="27" t="s">
        <v>85</v>
      </c>
      <c r="H56" s="27" t="s">
        <v>205</v>
      </c>
      <c r="I56" s="42" t="s">
        <v>206</v>
      </c>
      <c r="J56" s="51" t="s">
        <v>207</v>
      </c>
      <c r="K56" s="27" t="s">
        <v>89</v>
      </c>
      <c r="L56" s="52" t="n">
        <f aca="false">[1]Foglio2!B38</f>
        <v>3573026092405</v>
      </c>
      <c r="M56" s="45" t="n">
        <v>10</v>
      </c>
      <c r="N56" s="45" t="n">
        <v>80</v>
      </c>
      <c r="O56" s="47" t="n">
        <v>1</v>
      </c>
      <c r="P56" s="30" t="s">
        <v>33</v>
      </c>
      <c r="Q56" s="48" t="n">
        <v>26</v>
      </c>
      <c r="R56" s="49" t="n">
        <v>0.538461538461538</v>
      </c>
      <c r="S56" s="36" t="n">
        <v>1.2</v>
      </c>
      <c r="T56" s="36" t="n">
        <v>240</v>
      </c>
      <c r="U56" s="36" t="n">
        <v>720</v>
      </c>
      <c r="V56" s="36" t="n">
        <f aca="false">T56+U56</f>
        <v>960</v>
      </c>
      <c r="W56" s="9"/>
      <c r="X56" s="9"/>
      <c r="Y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9"/>
      <c r="BG56" s="9"/>
      <c r="BH56" s="9"/>
      <c r="BI56" s="9"/>
      <c r="BJ56" s="9"/>
    </row>
    <row r="57" s="11" customFormat="true" ht="14.4" hidden="false" customHeight="false" outlineLevel="0" collapsed="false">
      <c r="A57" s="27" t="s">
        <v>75</v>
      </c>
      <c r="B57" s="27" t="s">
        <v>208</v>
      </c>
      <c r="C57" s="24" t="s">
        <v>24</v>
      </c>
      <c r="D57" s="24" t="s">
        <v>24</v>
      </c>
      <c r="E57" s="29" t="n">
        <v>320</v>
      </c>
      <c r="F57" s="29" t="n">
        <v>2000</v>
      </c>
      <c r="G57" s="27" t="s">
        <v>85</v>
      </c>
      <c r="H57" s="27" t="s">
        <v>209</v>
      </c>
      <c r="I57" s="42" t="s">
        <v>210</v>
      </c>
      <c r="J57" s="51" t="s">
        <v>211</v>
      </c>
      <c r="K57" s="27" t="s">
        <v>89</v>
      </c>
      <c r="L57" s="52" t="n">
        <f aca="false">[1]Foglio2!B39</f>
        <v>3573026073596</v>
      </c>
      <c r="M57" s="45" t="n">
        <v>20</v>
      </c>
      <c r="N57" s="45" t="n">
        <v>116</v>
      </c>
      <c r="O57" s="47" t="n">
        <v>1</v>
      </c>
      <c r="P57" s="30" t="s">
        <v>33</v>
      </c>
      <c r="Q57" s="48" t="n">
        <v>34.65</v>
      </c>
      <c r="R57" s="49" t="n">
        <v>0.538239538239538</v>
      </c>
      <c r="S57" s="36" t="n">
        <v>0.8</v>
      </c>
      <c r="T57" s="36" t="n">
        <v>256</v>
      </c>
      <c r="U57" s="36" t="n">
        <v>1600</v>
      </c>
      <c r="V57" s="36" t="n">
        <f aca="false">T57+U57</f>
        <v>1856</v>
      </c>
      <c r="W57" s="9"/>
      <c r="X57" s="9"/>
      <c r="Y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row>
    <row r="58" s="11" customFormat="true" ht="14.4" hidden="false" customHeight="false" outlineLevel="0" collapsed="false">
      <c r="A58" s="27" t="s">
        <v>75</v>
      </c>
      <c r="B58" s="27" t="s">
        <v>212</v>
      </c>
      <c r="C58" s="24" t="s">
        <v>24</v>
      </c>
      <c r="D58" s="24" t="s">
        <v>24</v>
      </c>
      <c r="E58" s="29" t="n">
        <v>20</v>
      </c>
      <c r="F58" s="29" t="n">
        <v>120</v>
      </c>
      <c r="G58" s="27" t="s">
        <v>85</v>
      </c>
      <c r="H58" s="27" t="s">
        <v>213</v>
      </c>
      <c r="I58" s="42" t="s">
        <v>214</v>
      </c>
      <c r="J58" s="51" t="s">
        <v>68</v>
      </c>
      <c r="K58" s="27" t="s">
        <v>89</v>
      </c>
      <c r="L58" s="52" t="n">
        <f aca="false">[1]Foglio2!B40</f>
        <v>3573026073435</v>
      </c>
      <c r="M58" s="45" t="n">
        <v>20</v>
      </c>
      <c r="N58" s="45" t="n">
        <v>7</v>
      </c>
      <c r="O58" s="47" t="n">
        <v>1</v>
      </c>
      <c r="P58" s="30" t="s">
        <v>33</v>
      </c>
      <c r="Q58" s="48" t="n">
        <v>29.4</v>
      </c>
      <c r="R58" s="49" t="n">
        <v>0.319727891156463</v>
      </c>
      <c r="S58" s="36" t="n">
        <v>1</v>
      </c>
      <c r="T58" s="36" t="n">
        <v>20</v>
      </c>
      <c r="U58" s="36" t="n">
        <v>120</v>
      </c>
      <c r="V58" s="36" t="n">
        <f aca="false">T58+U58</f>
        <v>140</v>
      </c>
      <c r="W58" s="9"/>
      <c r="X58" s="9"/>
      <c r="Y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row>
    <row r="59" s="11" customFormat="true" ht="21.6" hidden="false" customHeight="true" outlineLevel="0" collapsed="false">
      <c r="A59" s="27" t="s">
        <v>75</v>
      </c>
      <c r="B59" s="27" t="s">
        <v>215</v>
      </c>
      <c r="C59" s="24" t="s">
        <v>24</v>
      </c>
      <c r="D59" s="24" t="s">
        <v>24</v>
      </c>
      <c r="E59" s="29" t="n">
        <v>20</v>
      </c>
      <c r="F59" s="29" t="n">
        <v>50</v>
      </c>
      <c r="G59" s="27" t="s">
        <v>126</v>
      </c>
      <c r="H59" s="27" t="s">
        <v>216</v>
      </c>
      <c r="I59" s="42" t="s">
        <v>217</v>
      </c>
      <c r="J59" s="43" t="s">
        <v>68</v>
      </c>
      <c r="K59" s="43" t="s">
        <v>218</v>
      </c>
      <c r="L59" s="52" t="str">
        <f aca="false">[1]Foglio2!B41</f>
        <v>3573026473976</v>
      </c>
      <c r="M59" s="45" t="n">
        <v>20</v>
      </c>
      <c r="N59" s="45" t="n">
        <v>4</v>
      </c>
      <c r="O59" s="47" t="n">
        <v>1</v>
      </c>
      <c r="P59" s="30" t="s">
        <v>33</v>
      </c>
      <c r="Q59" s="48" t="n">
        <v>70</v>
      </c>
      <c r="R59" s="49" t="n">
        <v>0.285714285714286</v>
      </c>
      <c r="S59" s="36" t="n">
        <v>2.5</v>
      </c>
      <c r="T59" s="36" t="n">
        <v>50</v>
      </c>
      <c r="U59" s="36" t="n">
        <v>150</v>
      </c>
      <c r="V59" s="36" t="n">
        <f aca="false">T59+U59</f>
        <v>200</v>
      </c>
      <c r="W59" s="9"/>
      <c r="X59" s="9"/>
      <c r="Y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row>
    <row r="60" s="11" customFormat="true" ht="13.5" hidden="false" customHeight="true" outlineLevel="0" collapsed="false">
      <c r="A60" s="27" t="s">
        <v>75</v>
      </c>
      <c r="B60" s="27" t="s">
        <v>219</v>
      </c>
      <c r="C60" s="24" t="s">
        <v>24</v>
      </c>
      <c r="D60" s="24" t="s">
        <v>24</v>
      </c>
      <c r="E60" s="29" t="n">
        <v>100</v>
      </c>
      <c r="F60" s="29" t="n">
        <v>0</v>
      </c>
      <c r="G60" s="27" t="s">
        <v>220</v>
      </c>
      <c r="H60" s="27" t="s">
        <v>221</v>
      </c>
      <c r="I60" s="43" t="s">
        <v>222</v>
      </c>
      <c r="J60" s="43" t="s">
        <v>223</v>
      </c>
      <c r="K60" s="43" t="n">
        <v>1409745</v>
      </c>
      <c r="L60" s="27" t="s">
        <v>224</v>
      </c>
      <c r="M60" s="45" t="n">
        <v>15</v>
      </c>
      <c r="N60" s="45" t="n">
        <v>7</v>
      </c>
      <c r="O60" s="47" t="n">
        <v>1</v>
      </c>
      <c r="P60" s="30" t="s">
        <v>33</v>
      </c>
      <c r="Q60" s="58" t="n">
        <v>371</v>
      </c>
      <c r="R60" s="49" t="n">
        <v>0.5148</v>
      </c>
      <c r="S60" s="36" t="n">
        <v>12</v>
      </c>
      <c r="T60" s="36" t="n">
        <v>1260</v>
      </c>
      <c r="U60" s="36" t="n">
        <v>0</v>
      </c>
      <c r="V60" s="36" t="n">
        <f aca="false">T60+U60</f>
        <v>1260</v>
      </c>
      <c r="W60" s="9"/>
      <c r="X60" s="9"/>
      <c r="Y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c r="BA60" s="9"/>
      <c r="BB60" s="9"/>
      <c r="BC60" s="9"/>
      <c r="BD60" s="9"/>
      <c r="BE60" s="9"/>
      <c r="BF60" s="9"/>
      <c r="BG60" s="9"/>
      <c r="BH60" s="9"/>
      <c r="BI60" s="9"/>
      <c r="BJ60" s="9"/>
    </row>
    <row r="61" s="11" customFormat="true" ht="13.5" hidden="false" customHeight="true" outlineLevel="0" collapsed="false">
      <c r="A61" s="27" t="s">
        <v>75</v>
      </c>
      <c r="B61" s="27" t="s">
        <v>225</v>
      </c>
      <c r="C61" s="24" t="s">
        <v>24</v>
      </c>
      <c r="D61" s="24" t="s">
        <v>24</v>
      </c>
      <c r="E61" s="29" t="n">
        <v>2500</v>
      </c>
      <c r="F61" s="29" t="n">
        <v>4000</v>
      </c>
      <c r="G61" s="27" t="s">
        <v>85</v>
      </c>
      <c r="H61" s="59" t="s">
        <v>226</v>
      </c>
      <c r="I61" s="42" t="s">
        <v>227</v>
      </c>
      <c r="J61" s="27" t="s">
        <v>89</v>
      </c>
      <c r="K61" s="27" t="s">
        <v>89</v>
      </c>
      <c r="L61" s="52" t="str">
        <f aca="false">[1]Foglio2!B42</f>
        <v>3661901005296</v>
      </c>
      <c r="M61" s="45" t="n">
        <v>64</v>
      </c>
      <c r="N61" s="45" t="n">
        <v>103</v>
      </c>
      <c r="O61" s="47" t="n">
        <v>1</v>
      </c>
      <c r="P61" s="30" t="s">
        <v>33</v>
      </c>
      <c r="Q61" s="48" t="n">
        <v>121.8</v>
      </c>
      <c r="R61" s="49" t="n">
        <v>0.42200328407225</v>
      </c>
      <c r="S61" s="36" t="n">
        <v>1.1</v>
      </c>
      <c r="T61" s="36" t="n">
        <v>2816</v>
      </c>
      <c r="U61" s="36" t="n">
        <v>4435.2</v>
      </c>
      <c r="V61" s="36" t="n">
        <f aca="false">T61+U61</f>
        <v>7251.2</v>
      </c>
      <c r="W61" s="9"/>
      <c r="X61" s="9"/>
      <c r="Y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c r="BA61" s="9"/>
      <c r="BB61" s="9"/>
      <c r="BC61" s="9"/>
      <c r="BD61" s="9"/>
      <c r="BE61" s="9"/>
      <c r="BF61" s="9"/>
      <c r="BG61" s="9"/>
      <c r="BH61" s="9"/>
      <c r="BI61" s="9"/>
      <c r="BJ61" s="9"/>
    </row>
    <row r="62" s="11" customFormat="true" ht="14.4" hidden="false" customHeight="false" outlineLevel="0" collapsed="false">
      <c r="A62" s="27" t="s">
        <v>75</v>
      </c>
      <c r="B62" s="27" t="s">
        <v>228</v>
      </c>
      <c r="C62" s="24" t="s">
        <v>24</v>
      </c>
      <c r="D62" s="24" t="s">
        <v>24</v>
      </c>
      <c r="E62" s="29" t="n">
        <v>120</v>
      </c>
      <c r="F62" s="29" t="n">
        <v>250</v>
      </c>
      <c r="G62" s="27" t="s">
        <v>126</v>
      </c>
      <c r="H62" s="27" t="s">
        <v>229</v>
      </c>
      <c r="I62" s="42" t="s">
        <v>230</v>
      </c>
      <c r="J62" s="27" t="s">
        <v>89</v>
      </c>
      <c r="K62" s="27" t="s">
        <v>89</v>
      </c>
      <c r="L62" s="52" t="str">
        <f aca="false">[1]Foglio2!B43</f>
        <v>3661901004305</v>
      </c>
      <c r="M62" s="45" t="s">
        <v>231</v>
      </c>
      <c r="N62" s="45" t="n">
        <v>3</v>
      </c>
      <c r="O62" s="47" t="n">
        <v>1</v>
      </c>
      <c r="P62" s="30" t="s">
        <v>33</v>
      </c>
      <c r="Q62" s="48" t="n">
        <v>86.1</v>
      </c>
      <c r="R62" s="49" t="n">
        <v>0.303135888501742</v>
      </c>
      <c r="S62" s="60" t="s">
        <v>232</v>
      </c>
      <c r="T62" s="36" t="n">
        <v>60</v>
      </c>
      <c r="U62" s="36" t="n">
        <v>120</v>
      </c>
      <c r="V62" s="36" t="n">
        <f aca="false">T62+U62</f>
        <v>180</v>
      </c>
      <c r="W62" s="9"/>
      <c r="X62" s="9"/>
      <c r="Y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row>
    <row r="63" s="11" customFormat="true" ht="13.5" hidden="false" customHeight="true" outlineLevel="0" collapsed="false">
      <c r="A63" s="27" t="s">
        <v>75</v>
      </c>
      <c r="B63" s="40" t="s">
        <v>233</v>
      </c>
      <c r="C63" s="24" t="s">
        <v>24</v>
      </c>
      <c r="D63" s="24" t="s">
        <v>24</v>
      </c>
      <c r="E63" s="29" t="s">
        <v>24</v>
      </c>
      <c r="F63" s="29" t="s">
        <v>24</v>
      </c>
      <c r="G63" s="24" t="s">
        <v>24</v>
      </c>
      <c r="H63" s="24" t="s">
        <v>24</v>
      </c>
      <c r="I63" s="24" t="s">
        <v>24</v>
      </c>
      <c r="J63" s="24" t="s">
        <v>24</v>
      </c>
      <c r="K63" s="24" t="s">
        <v>24</v>
      </c>
      <c r="L63" s="24" t="s">
        <v>24</v>
      </c>
      <c r="M63" s="24" t="s">
        <v>24</v>
      </c>
      <c r="N63" s="24" t="s">
        <v>24</v>
      </c>
      <c r="O63" s="26" t="s">
        <v>24</v>
      </c>
      <c r="P63" s="24" t="s">
        <v>24</v>
      </c>
      <c r="Q63" s="24" t="s">
        <v>24</v>
      </c>
      <c r="R63" s="26" t="s">
        <v>24</v>
      </c>
      <c r="S63" s="24" t="s">
        <v>24</v>
      </c>
      <c r="T63" s="24" t="s">
        <v>24</v>
      </c>
      <c r="U63" s="24" t="s">
        <v>24</v>
      </c>
      <c r="V63" s="24" t="s">
        <v>24</v>
      </c>
      <c r="W63" s="9"/>
      <c r="X63" s="9"/>
      <c r="Y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c r="BI63" s="9"/>
      <c r="BJ63" s="9"/>
    </row>
    <row r="64" s="11" customFormat="true" ht="13.5" hidden="false" customHeight="true" outlineLevel="0" collapsed="false">
      <c r="A64" s="27" t="s">
        <v>75</v>
      </c>
      <c r="B64" s="27" t="s">
        <v>234</v>
      </c>
      <c r="C64" s="24" t="s">
        <v>24</v>
      </c>
      <c r="D64" s="24" t="s">
        <v>24</v>
      </c>
      <c r="E64" s="29" t="n">
        <v>1100</v>
      </c>
      <c r="F64" s="29" t="n">
        <v>1000</v>
      </c>
      <c r="G64" s="27" t="s">
        <v>85</v>
      </c>
      <c r="H64" s="27" t="s">
        <v>235</v>
      </c>
      <c r="I64" s="27" t="n">
        <v>96125</v>
      </c>
      <c r="J64" s="51" t="s">
        <v>236</v>
      </c>
      <c r="K64" s="27" t="s">
        <v>89</v>
      </c>
      <c r="L64" s="52" t="str">
        <f aca="false">[1]Foglio2!B44</f>
        <v>3573026105792</v>
      </c>
      <c r="M64" s="45" t="n">
        <v>10</v>
      </c>
      <c r="N64" s="45" t="n">
        <v>210</v>
      </c>
      <c r="O64" s="47" t="n">
        <v>1</v>
      </c>
      <c r="P64" s="30" t="s">
        <v>33</v>
      </c>
      <c r="Q64" s="48" t="n">
        <v>51</v>
      </c>
      <c r="R64" s="49" t="n">
        <v>0.509803921568627</v>
      </c>
      <c r="S64" s="36" t="n">
        <v>2.5</v>
      </c>
      <c r="T64" s="36" t="n">
        <v>2750</v>
      </c>
      <c r="U64" s="36" t="n">
        <v>2500</v>
      </c>
      <c r="V64" s="36" t="n">
        <f aca="false">T64+U64</f>
        <v>5250</v>
      </c>
      <c r="W64" s="9"/>
      <c r="X64" s="9"/>
      <c r="Y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9"/>
      <c r="BG64" s="9"/>
      <c r="BH64" s="9"/>
      <c r="BI64" s="9"/>
      <c r="BJ64" s="9"/>
    </row>
    <row r="65" s="11" customFormat="true" ht="13.5" hidden="false" customHeight="true" outlineLevel="0" collapsed="false">
      <c r="A65" s="27" t="s">
        <v>75</v>
      </c>
      <c r="B65" s="27" t="s">
        <v>237</v>
      </c>
      <c r="C65" s="24" t="s">
        <v>24</v>
      </c>
      <c r="D65" s="24" t="s">
        <v>24</v>
      </c>
      <c r="E65" s="29" t="n">
        <v>5000</v>
      </c>
      <c r="F65" s="29" t="n">
        <v>3000</v>
      </c>
      <c r="G65" s="27" t="s">
        <v>85</v>
      </c>
      <c r="H65" s="27" t="s">
        <v>238</v>
      </c>
      <c r="I65" s="27" t="n">
        <v>96124</v>
      </c>
      <c r="J65" s="51" t="s">
        <v>236</v>
      </c>
      <c r="K65" s="27" t="s">
        <v>89</v>
      </c>
      <c r="L65" s="52" t="str">
        <f aca="false">[1]Foglio2!B45</f>
        <v>3573026105785</v>
      </c>
      <c r="M65" s="45" t="n">
        <v>10</v>
      </c>
      <c r="N65" s="45" t="n">
        <v>800</v>
      </c>
      <c r="O65" s="47" t="n">
        <v>1</v>
      </c>
      <c r="P65" s="30" t="s">
        <v>33</v>
      </c>
      <c r="Q65" s="48" t="n">
        <v>44</v>
      </c>
      <c r="R65" s="49" t="n">
        <v>0.568181818181818</v>
      </c>
      <c r="S65" s="36" t="n">
        <v>1.9</v>
      </c>
      <c r="T65" s="36" t="n">
        <v>9500</v>
      </c>
      <c r="U65" s="36" t="n">
        <v>5700</v>
      </c>
      <c r="V65" s="36" t="n">
        <f aca="false">T65+U65</f>
        <v>15200</v>
      </c>
      <c r="W65" s="9"/>
      <c r="X65" s="9"/>
      <c r="Y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c r="BB65" s="9"/>
      <c r="BC65" s="9"/>
      <c r="BD65" s="9"/>
      <c r="BE65" s="9"/>
      <c r="BF65" s="9"/>
      <c r="BG65" s="9"/>
      <c r="BH65" s="9"/>
      <c r="BI65" s="9"/>
      <c r="BJ65" s="9"/>
    </row>
    <row r="66" s="11" customFormat="true" ht="13.5" hidden="false" customHeight="true" outlineLevel="0" collapsed="false">
      <c r="A66" s="27" t="s">
        <v>75</v>
      </c>
      <c r="B66" s="27" t="s">
        <v>239</v>
      </c>
      <c r="C66" s="24" t="s">
        <v>24</v>
      </c>
      <c r="D66" s="24" t="s">
        <v>24</v>
      </c>
      <c r="E66" s="29" t="n">
        <v>600</v>
      </c>
      <c r="F66" s="29" t="n">
        <v>1000</v>
      </c>
      <c r="G66" s="27" t="s">
        <v>85</v>
      </c>
      <c r="H66" s="27" t="s">
        <v>240</v>
      </c>
      <c r="I66" s="27" t="n">
        <v>96126</v>
      </c>
      <c r="J66" s="51" t="s">
        <v>236</v>
      </c>
      <c r="K66" s="27" t="s">
        <v>89</v>
      </c>
      <c r="L66" s="52" t="str">
        <f aca="false">[1]Foglio2!B46</f>
        <v>3573026105808</v>
      </c>
      <c r="M66" s="45" t="n">
        <v>10</v>
      </c>
      <c r="N66" s="45" t="n">
        <v>160</v>
      </c>
      <c r="O66" s="47" t="n">
        <v>1</v>
      </c>
      <c r="P66" s="30" t="s">
        <v>33</v>
      </c>
      <c r="Q66" s="48" t="n">
        <v>40</v>
      </c>
      <c r="R66" s="49" t="n">
        <v>0.375</v>
      </c>
      <c r="S66" s="36" t="n">
        <v>2.5</v>
      </c>
      <c r="T66" s="36" t="n">
        <v>1500</v>
      </c>
      <c r="U66" s="36" t="n">
        <v>2500</v>
      </c>
      <c r="V66" s="36" t="n">
        <f aca="false">T66+U66</f>
        <v>4000</v>
      </c>
      <c r="W66" s="9"/>
      <c r="X66" s="9"/>
      <c r="Y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c r="BB66" s="9"/>
      <c r="BC66" s="9"/>
      <c r="BD66" s="9"/>
      <c r="BE66" s="9"/>
      <c r="BF66" s="9"/>
      <c r="BG66" s="9"/>
      <c r="BH66" s="9"/>
      <c r="BI66" s="9"/>
      <c r="BJ66" s="9"/>
    </row>
    <row r="67" s="11" customFormat="true" ht="13.5" hidden="false" customHeight="true" outlineLevel="0" collapsed="false">
      <c r="A67" s="27" t="s">
        <v>75</v>
      </c>
      <c r="B67" s="27" t="s">
        <v>241</v>
      </c>
      <c r="C67" s="24" t="s">
        <v>24</v>
      </c>
      <c r="D67" s="24" t="s">
        <v>24</v>
      </c>
      <c r="E67" s="29" t="n">
        <v>5000</v>
      </c>
      <c r="F67" s="29" t="n">
        <v>3000</v>
      </c>
      <c r="G67" s="27" t="s">
        <v>85</v>
      </c>
      <c r="H67" s="27" t="s">
        <v>242</v>
      </c>
      <c r="I67" s="27" t="n">
        <v>96118</v>
      </c>
      <c r="J67" s="51" t="s">
        <v>236</v>
      </c>
      <c r="K67" s="27" t="s">
        <v>89</v>
      </c>
      <c r="L67" s="52" t="str">
        <f aca="false">[1]Foglio2!B47</f>
        <v>3573026105730</v>
      </c>
      <c r="M67" s="45" t="n">
        <v>10</v>
      </c>
      <c r="N67" s="45" t="n">
        <v>160</v>
      </c>
      <c r="O67" s="47" t="n">
        <v>1</v>
      </c>
      <c r="P67" s="30" t="s">
        <v>33</v>
      </c>
      <c r="Q67" s="48" t="n">
        <v>44</v>
      </c>
      <c r="R67" s="49" t="n">
        <v>0.431818181818182</v>
      </c>
      <c r="S67" s="36" t="n">
        <v>0.5</v>
      </c>
      <c r="T67" s="36" t="n">
        <v>2500</v>
      </c>
      <c r="U67" s="36" t="n">
        <v>1500</v>
      </c>
      <c r="V67" s="36" t="n">
        <f aca="false">T67+U67</f>
        <v>4000</v>
      </c>
      <c r="W67" s="9"/>
      <c r="X67" s="9"/>
      <c r="Y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c r="BB67" s="9"/>
      <c r="BC67" s="9"/>
      <c r="BD67" s="9"/>
      <c r="BE67" s="9"/>
      <c r="BF67" s="9"/>
      <c r="BG67" s="9"/>
      <c r="BH67" s="9"/>
      <c r="BI67" s="9"/>
      <c r="BJ67" s="9"/>
    </row>
    <row r="68" s="11" customFormat="true" ht="14.4" hidden="false" customHeight="false" outlineLevel="0" collapsed="false">
      <c r="A68" s="27" t="s">
        <v>243</v>
      </c>
      <c r="B68" s="27" t="s">
        <v>244</v>
      </c>
      <c r="C68" s="24" t="s">
        <v>24</v>
      </c>
      <c r="D68" s="24" t="s">
        <v>24</v>
      </c>
      <c r="E68" s="29" t="n">
        <v>64000</v>
      </c>
      <c r="F68" s="29" t="n">
        <v>15000</v>
      </c>
      <c r="G68" s="27" t="s">
        <v>85</v>
      </c>
      <c r="H68" s="27" t="s">
        <v>245</v>
      </c>
      <c r="I68" s="27" t="n">
        <v>410851</v>
      </c>
      <c r="J68" s="51" t="s">
        <v>246</v>
      </c>
      <c r="K68" s="27" t="s">
        <v>89</v>
      </c>
      <c r="L68" s="52" t="str">
        <f aca="false">[1]Foglio2!B48</f>
        <v>3573026357900</v>
      </c>
      <c r="M68" s="45" t="n">
        <v>100</v>
      </c>
      <c r="N68" s="45" t="n">
        <v>790</v>
      </c>
      <c r="O68" s="47" t="n">
        <v>1</v>
      </c>
      <c r="P68" s="30" t="s">
        <v>33</v>
      </c>
      <c r="Q68" s="48" t="n">
        <v>1275</v>
      </c>
      <c r="R68" s="49" t="n">
        <v>0.741176470588235</v>
      </c>
      <c r="S68" s="36" t="n">
        <v>3.3</v>
      </c>
      <c r="T68" s="36" t="n">
        <v>211200</v>
      </c>
      <c r="U68" s="36" t="n">
        <v>49500</v>
      </c>
      <c r="V68" s="36" t="n">
        <f aca="false">T68+U68</f>
        <v>260700</v>
      </c>
      <c r="W68" s="9"/>
      <c r="X68" s="9"/>
      <c r="Y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c r="BB68" s="9"/>
      <c r="BC68" s="9"/>
      <c r="BD68" s="9"/>
      <c r="BE68" s="9"/>
      <c r="BF68" s="9"/>
      <c r="BG68" s="9"/>
      <c r="BH68" s="9"/>
      <c r="BI68" s="9"/>
      <c r="BJ68" s="9"/>
    </row>
    <row r="69" s="11" customFormat="true" ht="14.4" hidden="false" customHeight="false" outlineLevel="0" collapsed="false">
      <c r="A69" s="27" t="s">
        <v>243</v>
      </c>
      <c r="B69" s="27" t="s">
        <v>247</v>
      </c>
      <c r="C69" s="24" t="s">
        <v>24</v>
      </c>
      <c r="D69" s="24" t="s">
        <v>24</v>
      </c>
      <c r="E69" s="29" t="n">
        <v>64000</v>
      </c>
      <c r="F69" s="29" t="n">
        <v>15000</v>
      </c>
      <c r="G69" s="27" t="s">
        <v>85</v>
      </c>
      <c r="H69" s="27" t="s">
        <v>248</v>
      </c>
      <c r="I69" s="27" t="n">
        <v>410852</v>
      </c>
      <c r="J69" s="51" t="s">
        <v>246</v>
      </c>
      <c r="K69" s="27" t="s">
        <v>89</v>
      </c>
      <c r="L69" s="52" t="str">
        <f aca="false">[1]Foglio2!B49</f>
        <v>3573026357917</v>
      </c>
      <c r="M69" s="45" t="n">
        <v>100</v>
      </c>
      <c r="N69" s="45" t="n">
        <v>790</v>
      </c>
      <c r="O69" s="47" t="n">
        <v>1</v>
      </c>
      <c r="P69" s="30" t="s">
        <v>33</v>
      </c>
      <c r="Q69" s="48" t="n">
        <v>1275</v>
      </c>
      <c r="R69" s="49" t="n">
        <v>0.741176470588235</v>
      </c>
      <c r="S69" s="36" t="n">
        <v>3.3</v>
      </c>
      <c r="T69" s="36" t="n">
        <v>211200</v>
      </c>
      <c r="U69" s="36" t="n">
        <v>49500</v>
      </c>
      <c r="V69" s="36" t="n">
        <f aca="false">T69+U69</f>
        <v>260700</v>
      </c>
      <c r="W69" s="9"/>
      <c r="X69" s="9"/>
      <c r="Y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c r="BA69" s="9"/>
      <c r="BB69" s="9"/>
      <c r="BC69" s="9"/>
      <c r="BD69" s="9"/>
      <c r="BE69" s="9"/>
      <c r="BF69" s="9"/>
      <c r="BG69" s="9"/>
      <c r="BH69" s="9"/>
      <c r="BI69" s="9"/>
      <c r="BJ69" s="9"/>
    </row>
    <row r="70" s="11" customFormat="true" ht="14.4" hidden="false" customHeight="false" outlineLevel="0" collapsed="false">
      <c r="A70" s="27" t="s">
        <v>243</v>
      </c>
      <c r="B70" s="27" t="s">
        <v>249</v>
      </c>
      <c r="C70" s="24" t="s">
        <v>24</v>
      </c>
      <c r="D70" s="24" t="s">
        <v>24</v>
      </c>
      <c r="E70" s="29" t="n">
        <v>4000</v>
      </c>
      <c r="F70" s="29" t="n">
        <v>2000</v>
      </c>
      <c r="G70" s="27" t="s">
        <v>85</v>
      </c>
      <c r="H70" s="27" t="s">
        <v>250</v>
      </c>
      <c r="I70" s="27" t="n">
        <v>410853</v>
      </c>
      <c r="J70" s="51" t="s">
        <v>251</v>
      </c>
      <c r="K70" s="27" t="s">
        <v>89</v>
      </c>
      <c r="L70" s="52" t="str">
        <f aca="false">[1]Foglio2!B50</f>
        <v>3573026357924</v>
      </c>
      <c r="M70" s="45" t="n">
        <v>100</v>
      </c>
      <c r="N70" s="45" t="n">
        <v>60</v>
      </c>
      <c r="O70" s="47" t="n">
        <v>1</v>
      </c>
      <c r="P70" s="30" t="s">
        <v>33</v>
      </c>
      <c r="Q70" s="48" t="n">
        <v>1275</v>
      </c>
      <c r="R70" s="49" t="n">
        <v>0.741176470588235</v>
      </c>
      <c r="S70" s="36" t="n">
        <v>3.3</v>
      </c>
      <c r="T70" s="36" t="n">
        <v>13200</v>
      </c>
      <c r="U70" s="36" t="n">
        <v>6600</v>
      </c>
      <c r="V70" s="36" t="n">
        <f aca="false">T70+U70</f>
        <v>19800</v>
      </c>
      <c r="W70" s="9"/>
      <c r="X70" s="9"/>
      <c r="Y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c r="BA70" s="9"/>
      <c r="BB70" s="9"/>
      <c r="BC70" s="9"/>
      <c r="BD70" s="9"/>
      <c r="BE70" s="9"/>
      <c r="BF70" s="9"/>
      <c r="BG70" s="9"/>
      <c r="BH70" s="9"/>
      <c r="BI70" s="9"/>
      <c r="BJ70" s="9"/>
    </row>
    <row r="71" s="11" customFormat="true" ht="25.2" hidden="false" customHeight="true" outlineLevel="0" collapsed="false">
      <c r="A71" s="27" t="s">
        <v>243</v>
      </c>
      <c r="B71" s="27" t="s">
        <v>252</v>
      </c>
      <c r="C71" s="24" t="s">
        <v>24</v>
      </c>
      <c r="D71" s="24" t="s">
        <v>24</v>
      </c>
      <c r="E71" s="29" t="n">
        <v>1200</v>
      </c>
      <c r="F71" s="29" t="n">
        <v>1000</v>
      </c>
      <c r="G71" s="27" t="s">
        <v>85</v>
      </c>
      <c r="H71" s="27" t="s">
        <v>253</v>
      </c>
      <c r="I71" s="27" t="n">
        <v>279044</v>
      </c>
      <c r="J71" s="51" t="s">
        <v>246</v>
      </c>
      <c r="K71" s="27" t="s">
        <v>89</v>
      </c>
      <c r="L71" s="52" t="str">
        <f aca="false">[1]Foglio2!B51</f>
        <v>3573026145460</v>
      </c>
      <c r="M71" s="45" t="n">
        <v>100</v>
      </c>
      <c r="N71" s="45" t="n">
        <v>11</v>
      </c>
      <c r="O71" s="47" t="n">
        <v>1</v>
      </c>
      <c r="P71" s="30" t="s">
        <v>33</v>
      </c>
      <c r="Q71" s="48" t="n">
        <v>1250</v>
      </c>
      <c r="R71" s="49" t="n">
        <v>0.736</v>
      </c>
      <c r="S71" s="36" t="n">
        <v>3.3</v>
      </c>
      <c r="T71" s="36" t="n">
        <v>1980</v>
      </c>
      <c r="U71" s="36" t="n">
        <v>1650</v>
      </c>
      <c r="V71" s="36" t="n">
        <f aca="false">T71+U71</f>
        <v>3630</v>
      </c>
      <c r="W71" s="9"/>
      <c r="X71" s="9"/>
      <c r="Y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row>
    <row r="72" s="11" customFormat="true" ht="25.2" hidden="false" customHeight="true" outlineLevel="0" collapsed="false">
      <c r="A72" s="27"/>
      <c r="B72" s="27"/>
      <c r="C72" s="24" t="s">
        <v>24</v>
      </c>
      <c r="D72" s="24" t="s">
        <v>24</v>
      </c>
      <c r="E72" s="29"/>
      <c r="F72" s="29"/>
      <c r="G72" s="27" t="s">
        <v>85</v>
      </c>
      <c r="H72" s="27" t="s">
        <v>254</v>
      </c>
      <c r="I72" s="27" t="n">
        <v>279045</v>
      </c>
      <c r="J72" s="51" t="s">
        <v>246</v>
      </c>
      <c r="K72" s="27" t="s">
        <v>89</v>
      </c>
      <c r="L72" s="52" t="str">
        <f aca="false">[1]Foglio2!B52</f>
        <v>3573026145477</v>
      </c>
      <c r="M72" s="45" t="n">
        <v>100</v>
      </c>
      <c r="N72" s="45" t="n">
        <v>11</v>
      </c>
      <c r="O72" s="47" t="n">
        <v>1</v>
      </c>
      <c r="P72" s="30" t="s">
        <v>33</v>
      </c>
      <c r="Q72" s="48" t="n">
        <v>1250</v>
      </c>
      <c r="R72" s="49" t="n">
        <v>0.736</v>
      </c>
      <c r="S72" s="36" t="n">
        <v>3.3</v>
      </c>
      <c r="T72" s="36" t="n">
        <v>1980</v>
      </c>
      <c r="U72" s="36" t="n">
        <v>1650</v>
      </c>
      <c r="V72" s="36" t="n">
        <f aca="false">T72+U72</f>
        <v>3630</v>
      </c>
      <c r="W72" s="9"/>
      <c r="X72" s="9"/>
      <c r="Y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c r="BA72" s="9"/>
      <c r="BB72" s="9"/>
      <c r="BC72" s="9"/>
      <c r="BD72" s="9"/>
      <c r="BE72" s="9"/>
      <c r="BF72" s="9"/>
      <c r="BG72" s="9"/>
      <c r="BH72" s="9"/>
      <c r="BI72" s="9"/>
      <c r="BJ72" s="9"/>
    </row>
    <row r="73" s="11" customFormat="true" ht="25.2" hidden="false" customHeight="true" outlineLevel="0" collapsed="false">
      <c r="A73" s="27" t="s">
        <v>243</v>
      </c>
      <c r="B73" s="27" t="s">
        <v>255</v>
      </c>
      <c r="C73" s="24" t="s">
        <v>24</v>
      </c>
      <c r="D73" s="24" t="s">
        <v>24</v>
      </c>
      <c r="E73" s="29" t="n">
        <v>1800</v>
      </c>
      <c r="F73" s="29" t="n">
        <v>1000</v>
      </c>
      <c r="G73" s="27" t="s">
        <v>85</v>
      </c>
      <c r="H73" s="27" t="s">
        <v>256</v>
      </c>
      <c r="I73" s="27" t="n">
        <v>259789</v>
      </c>
      <c r="J73" s="51" t="s">
        <v>246</v>
      </c>
      <c r="K73" s="27" t="s">
        <v>89</v>
      </c>
      <c r="L73" s="52" t="str">
        <f aca="false">[1]Foglio2!B53</f>
        <v>3573026055806</v>
      </c>
      <c r="M73" s="45" t="n">
        <v>100</v>
      </c>
      <c r="N73" s="45" t="n">
        <v>14</v>
      </c>
      <c r="O73" s="47" t="n">
        <v>1</v>
      </c>
      <c r="P73" s="30" t="s">
        <v>33</v>
      </c>
      <c r="Q73" s="48" t="n">
        <v>1275</v>
      </c>
      <c r="R73" s="49" t="n">
        <v>0.741176470588235</v>
      </c>
      <c r="S73" s="36" t="n">
        <v>3.3</v>
      </c>
      <c r="T73" s="36" t="n">
        <v>2970</v>
      </c>
      <c r="U73" s="36" t="n">
        <v>1650</v>
      </c>
      <c r="V73" s="36" t="n">
        <f aca="false">T73+U73</f>
        <v>4620</v>
      </c>
      <c r="W73" s="9"/>
      <c r="X73" s="9"/>
      <c r="Y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c r="BH73" s="9"/>
      <c r="BI73" s="9"/>
      <c r="BJ73" s="9"/>
    </row>
    <row r="74" s="11" customFormat="true" ht="25.2" hidden="false" customHeight="true" outlineLevel="0" collapsed="false">
      <c r="A74" s="27"/>
      <c r="B74" s="27"/>
      <c r="C74" s="24" t="s">
        <v>24</v>
      </c>
      <c r="D74" s="24" t="s">
        <v>24</v>
      </c>
      <c r="E74" s="29"/>
      <c r="F74" s="29"/>
      <c r="G74" s="27" t="s">
        <v>85</v>
      </c>
      <c r="H74" s="27" t="s">
        <v>257</v>
      </c>
      <c r="I74" s="27" t="n">
        <v>259790</v>
      </c>
      <c r="J74" s="51" t="s">
        <v>246</v>
      </c>
      <c r="K74" s="27" t="s">
        <v>89</v>
      </c>
      <c r="L74" s="52" t="str">
        <f aca="false">[1]Foglio2!B54</f>
        <v>3573026055813</v>
      </c>
      <c r="M74" s="45" t="n">
        <v>100</v>
      </c>
      <c r="N74" s="45" t="n">
        <v>14</v>
      </c>
      <c r="O74" s="47" t="n">
        <v>1</v>
      </c>
      <c r="P74" s="30" t="s">
        <v>33</v>
      </c>
      <c r="Q74" s="48" t="n">
        <v>1275</v>
      </c>
      <c r="R74" s="49" t="n">
        <v>0.741176470588235</v>
      </c>
      <c r="S74" s="36" t="n">
        <v>3.3</v>
      </c>
      <c r="T74" s="36" t="n">
        <v>2970</v>
      </c>
      <c r="U74" s="36" t="n">
        <v>1650</v>
      </c>
      <c r="V74" s="36" t="n">
        <f aca="false">T74+U74</f>
        <v>4620</v>
      </c>
      <c r="W74" s="9"/>
      <c r="X74" s="9"/>
      <c r="Y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c r="BH74" s="9"/>
      <c r="BI74" s="9"/>
      <c r="BJ74" s="9"/>
    </row>
    <row r="75" s="11" customFormat="true" ht="25.2" hidden="false" customHeight="true" outlineLevel="0" collapsed="false">
      <c r="A75" s="27" t="s">
        <v>258</v>
      </c>
      <c r="B75" s="27" t="s">
        <v>259</v>
      </c>
      <c r="C75" s="24" t="s">
        <v>24</v>
      </c>
      <c r="D75" s="24" t="s">
        <v>24</v>
      </c>
      <c r="E75" s="29" t="n">
        <v>90000</v>
      </c>
      <c r="F75" s="29" t="n">
        <v>20000</v>
      </c>
      <c r="G75" s="27" t="s">
        <v>260</v>
      </c>
      <c r="H75" s="27" t="s">
        <v>261</v>
      </c>
      <c r="I75" s="27" t="n">
        <v>290200</v>
      </c>
      <c r="J75" s="27" t="s">
        <v>262</v>
      </c>
      <c r="K75" s="59" t="n">
        <v>2129558</v>
      </c>
      <c r="L75" s="27" t="s">
        <v>263</v>
      </c>
      <c r="M75" s="61" t="s">
        <v>264</v>
      </c>
      <c r="N75" s="62" t="n">
        <v>45</v>
      </c>
      <c r="O75" s="47" t="n">
        <v>1</v>
      </c>
      <c r="P75" s="30" t="s">
        <v>33</v>
      </c>
      <c r="Q75" s="48" t="n">
        <v>395</v>
      </c>
      <c r="R75" s="35" t="n">
        <v>0.113924050632911</v>
      </c>
      <c r="S75" s="36" t="n">
        <v>0.14</v>
      </c>
      <c r="T75" s="36" t="n">
        <v>12600</v>
      </c>
      <c r="U75" s="36" t="n">
        <v>2800</v>
      </c>
      <c r="V75" s="36" t="n">
        <v>15400</v>
      </c>
      <c r="W75" s="9"/>
      <c r="X75" s="9"/>
      <c r="Y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c r="BH75" s="9"/>
      <c r="BI75" s="9"/>
      <c r="BJ75" s="9"/>
    </row>
    <row r="76" s="11" customFormat="true" ht="28.8" hidden="false" customHeight="false" outlineLevel="0" collapsed="false">
      <c r="A76" s="27" t="s">
        <v>258</v>
      </c>
      <c r="B76" s="27" t="s">
        <v>265</v>
      </c>
      <c r="C76" s="24" t="s">
        <v>24</v>
      </c>
      <c r="D76" s="24" t="s">
        <v>24</v>
      </c>
      <c r="E76" s="29" t="n">
        <v>1500</v>
      </c>
      <c r="F76" s="29" t="n">
        <v>200</v>
      </c>
      <c r="G76" s="27" t="s">
        <v>260</v>
      </c>
      <c r="H76" s="27" t="s">
        <v>266</v>
      </c>
      <c r="I76" s="27" t="n">
        <v>1834338</v>
      </c>
      <c r="J76" s="27" t="s">
        <v>267</v>
      </c>
      <c r="K76" s="59" t="n">
        <v>2129578</v>
      </c>
      <c r="L76" s="27" t="s">
        <v>268</v>
      </c>
      <c r="M76" s="61" t="s">
        <v>269</v>
      </c>
      <c r="N76" s="62" t="n">
        <v>34</v>
      </c>
      <c r="O76" s="47" t="n">
        <v>1</v>
      </c>
      <c r="P76" s="30" t="s">
        <v>33</v>
      </c>
      <c r="Q76" s="48" t="n">
        <v>350</v>
      </c>
      <c r="R76" s="63" t="n">
        <v>0.0571428571428571</v>
      </c>
      <c r="S76" s="36" t="n">
        <v>6.6</v>
      </c>
      <c r="T76" s="36" t="n">
        <v>9900</v>
      </c>
      <c r="U76" s="36" t="n">
        <v>1320</v>
      </c>
      <c r="V76" s="36" t="n">
        <v>11220</v>
      </c>
      <c r="W76" s="9"/>
      <c r="X76" s="9"/>
      <c r="Y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row>
    <row r="77" s="11" customFormat="true" ht="28.8" hidden="false" customHeight="false" outlineLevel="0" collapsed="false">
      <c r="A77" s="27" t="s">
        <v>258</v>
      </c>
      <c r="B77" s="27" t="s">
        <v>270</v>
      </c>
      <c r="C77" s="24" t="s">
        <v>24</v>
      </c>
      <c r="D77" s="24" t="s">
        <v>24</v>
      </c>
      <c r="E77" s="29" t="n">
        <v>600</v>
      </c>
      <c r="F77" s="29" t="n">
        <v>100</v>
      </c>
      <c r="G77" s="27" t="s">
        <v>260</v>
      </c>
      <c r="H77" s="27" t="s">
        <v>271</v>
      </c>
      <c r="I77" s="27" t="n">
        <v>1848467</v>
      </c>
      <c r="J77" s="27" t="s">
        <v>272</v>
      </c>
      <c r="K77" s="27" t="s">
        <v>273</v>
      </c>
      <c r="L77" s="27" t="s">
        <v>273</v>
      </c>
      <c r="M77" s="61" t="s">
        <v>274</v>
      </c>
      <c r="N77" s="62" t="n">
        <v>35</v>
      </c>
      <c r="O77" s="47" t="n">
        <v>1</v>
      </c>
      <c r="P77" s="30" t="s">
        <v>33</v>
      </c>
      <c r="Q77" s="48" t="n">
        <v>413.1809835</v>
      </c>
      <c r="R77" s="63" t="n">
        <v>0.273925925973793</v>
      </c>
      <c r="S77" s="36" t="n">
        <v>15</v>
      </c>
      <c r="T77" s="36" t="n">
        <v>9000</v>
      </c>
      <c r="U77" s="36" t="n">
        <v>1500</v>
      </c>
      <c r="V77" s="36" t="n">
        <v>10500</v>
      </c>
      <c r="W77" s="9"/>
      <c r="X77" s="9"/>
      <c r="Y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c r="BH77" s="9"/>
      <c r="BI77" s="9"/>
      <c r="BJ77" s="9"/>
    </row>
    <row r="78" s="11" customFormat="true" ht="25.2" hidden="false" customHeight="true" outlineLevel="0" collapsed="false">
      <c r="A78" s="27" t="s">
        <v>275</v>
      </c>
      <c r="B78" s="27" t="s">
        <v>276</v>
      </c>
      <c r="C78" s="24" t="s">
        <v>24</v>
      </c>
      <c r="D78" s="24" t="s">
        <v>24</v>
      </c>
      <c r="E78" s="29" t="n">
        <v>21000</v>
      </c>
      <c r="F78" s="29" t="n">
        <v>5000</v>
      </c>
      <c r="G78" s="64" t="s">
        <v>277</v>
      </c>
      <c r="H78" s="64" t="s">
        <v>278</v>
      </c>
      <c r="I78" s="64" t="s">
        <v>279</v>
      </c>
      <c r="J78" s="64" t="s">
        <v>280</v>
      </c>
      <c r="K78" s="64" t="s">
        <v>273</v>
      </c>
      <c r="L78" s="64" t="s">
        <v>281</v>
      </c>
      <c r="M78" s="30" t="s">
        <v>282</v>
      </c>
      <c r="N78" s="62" t="n">
        <v>950</v>
      </c>
      <c r="O78" s="47" t="n">
        <v>1</v>
      </c>
      <c r="P78" s="30" t="s">
        <v>33</v>
      </c>
      <c r="Q78" s="65" t="n">
        <v>280.5</v>
      </c>
      <c r="R78" s="63" t="n">
        <v>0.789661319073084</v>
      </c>
      <c r="S78" s="36" t="n">
        <v>2.95</v>
      </c>
      <c r="T78" s="36" t="n">
        <v>47200</v>
      </c>
      <c r="U78" s="36" t="n">
        <v>8850</v>
      </c>
      <c r="V78" s="36" t="n">
        <v>56050</v>
      </c>
      <c r="W78" s="9"/>
      <c r="X78" s="9"/>
      <c r="Y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row>
    <row r="79" s="11" customFormat="true" ht="25.2" hidden="false" customHeight="true" outlineLevel="0" collapsed="false">
      <c r="A79" s="27"/>
      <c r="B79" s="27"/>
      <c r="C79" s="24"/>
      <c r="D79" s="24"/>
      <c r="E79" s="29"/>
      <c r="F79" s="29"/>
      <c r="G79" s="64" t="s">
        <v>277</v>
      </c>
      <c r="H79" s="64" t="s">
        <v>283</v>
      </c>
      <c r="I79" s="64" t="s">
        <v>284</v>
      </c>
      <c r="J79" s="64" t="s">
        <v>280</v>
      </c>
      <c r="K79" s="64" t="s">
        <v>273</v>
      </c>
      <c r="L79" s="64" t="s">
        <v>281</v>
      </c>
      <c r="M79" s="30" t="s">
        <v>282</v>
      </c>
      <c r="N79" s="62" t="s">
        <v>285</v>
      </c>
      <c r="O79" s="47" t="n">
        <v>1</v>
      </c>
      <c r="P79" s="30" t="s">
        <v>33</v>
      </c>
      <c r="Q79" s="65" t="n">
        <v>280.5</v>
      </c>
      <c r="R79" s="63" t="n">
        <v>0.789661319073084</v>
      </c>
      <c r="S79" s="36" t="n">
        <v>2.95</v>
      </c>
      <c r="T79" s="36"/>
      <c r="U79" s="36"/>
      <c r="V79" s="36"/>
      <c r="W79" s="9"/>
      <c r="X79" s="9"/>
      <c r="Y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BG79" s="9"/>
      <c r="BH79" s="9"/>
      <c r="BI79" s="9"/>
      <c r="BJ79" s="9"/>
    </row>
    <row r="80" s="11" customFormat="true" ht="25.2" hidden="false" customHeight="true" outlineLevel="0" collapsed="false">
      <c r="A80" s="27"/>
      <c r="B80" s="27"/>
      <c r="C80" s="24"/>
      <c r="D80" s="24"/>
      <c r="E80" s="29"/>
      <c r="F80" s="29"/>
      <c r="G80" s="64" t="s">
        <v>277</v>
      </c>
      <c r="H80" s="64" t="s">
        <v>286</v>
      </c>
      <c r="I80" s="64" t="s">
        <v>287</v>
      </c>
      <c r="J80" s="64" t="s">
        <v>280</v>
      </c>
      <c r="K80" s="64" t="s">
        <v>273</v>
      </c>
      <c r="L80" s="64" t="s">
        <v>281</v>
      </c>
      <c r="M80" s="30" t="s">
        <v>282</v>
      </c>
      <c r="N80" s="62" t="s">
        <v>285</v>
      </c>
      <c r="O80" s="47" t="n">
        <v>1</v>
      </c>
      <c r="P80" s="30" t="s">
        <v>33</v>
      </c>
      <c r="Q80" s="65" t="n">
        <v>280.5</v>
      </c>
      <c r="R80" s="63" t="n">
        <v>0.789661319073084</v>
      </c>
      <c r="S80" s="36" t="n">
        <v>2.95</v>
      </c>
      <c r="T80" s="36"/>
      <c r="U80" s="36"/>
      <c r="V80" s="36"/>
      <c r="W80" s="9"/>
      <c r="X80" s="9"/>
      <c r="Y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row>
    <row r="81" s="11" customFormat="true" ht="25.2" hidden="false" customHeight="true" outlineLevel="0" collapsed="false">
      <c r="A81" s="27"/>
      <c r="B81" s="27"/>
      <c r="C81" s="24"/>
      <c r="D81" s="24"/>
      <c r="E81" s="29"/>
      <c r="F81" s="29"/>
      <c r="G81" s="64" t="s">
        <v>277</v>
      </c>
      <c r="H81" s="64" t="s">
        <v>288</v>
      </c>
      <c r="I81" s="64" t="s">
        <v>289</v>
      </c>
      <c r="J81" s="64" t="s">
        <v>280</v>
      </c>
      <c r="K81" s="64" t="s">
        <v>273</v>
      </c>
      <c r="L81" s="64" t="s">
        <v>281</v>
      </c>
      <c r="M81" s="30" t="s">
        <v>282</v>
      </c>
      <c r="N81" s="62" t="n">
        <v>350</v>
      </c>
      <c r="O81" s="47" t="n">
        <v>1</v>
      </c>
      <c r="P81" s="30" t="s">
        <v>33</v>
      </c>
      <c r="Q81" s="65" t="n">
        <v>400</v>
      </c>
      <c r="R81" s="63" t="n">
        <v>0.82</v>
      </c>
      <c r="S81" s="36" t="n">
        <v>3.6</v>
      </c>
      <c r="T81" s="36" t="n">
        <v>18000</v>
      </c>
      <c r="U81" s="36" t="n">
        <v>7200</v>
      </c>
      <c r="V81" s="36" t="n">
        <v>25200</v>
      </c>
      <c r="W81" s="9"/>
      <c r="X81" s="9"/>
      <c r="Y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9"/>
      <c r="BG81" s="9"/>
      <c r="BH81" s="9"/>
      <c r="BI81" s="9"/>
      <c r="BJ81" s="9"/>
    </row>
    <row r="82" s="11" customFormat="true" ht="25.2" hidden="false" customHeight="true" outlineLevel="0" collapsed="false">
      <c r="A82" s="27" t="s">
        <v>275</v>
      </c>
      <c r="B82" s="27" t="s">
        <v>290</v>
      </c>
      <c r="C82" s="24" t="s">
        <v>24</v>
      </c>
      <c r="D82" s="24" t="s">
        <v>24</v>
      </c>
      <c r="E82" s="29" t="n">
        <v>13500</v>
      </c>
      <c r="F82" s="29" t="n">
        <v>5000</v>
      </c>
      <c r="G82" s="64" t="s">
        <v>277</v>
      </c>
      <c r="H82" s="64" t="s">
        <v>291</v>
      </c>
      <c r="I82" s="64" t="s">
        <v>292</v>
      </c>
      <c r="J82" s="64" t="s">
        <v>293</v>
      </c>
      <c r="K82" s="64" t="s">
        <v>273</v>
      </c>
      <c r="L82" s="64" t="e">
        <f aca="false">NA()</f>
        <v>#N/A</v>
      </c>
      <c r="M82" s="30" t="s">
        <v>282</v>
      </c>
      <c r="N82" s="62" t="n">
        <v>460</v>
      </c>
      <c r="O82" s="47" t="n">
        <v>1</v>
      </c>
      <c r="P82" s="30" t="s">
        <v>33</v>
      </c>
      <c r="Q82" s="48" t="n">
        <v>286.2</v>
      </c>
      <c r="R82" s="63" t="n">
        <v>0.793850454227813</v>
      </c>
      <c r="S82" s="36" t="n">
        <v>2.95</v>
      </c>
      <c r="T82" s="36" t="n">
        <v>20650</v>
      </c>
      <c r="U82" s="36" t="n">
        <v>6490</v>
      </c>
      <c r="V82" s="36" t="n">
        <v>27140</v>
      </c>
      <c r="W82" s="9"/>
      <c r="X82" s="9"/>
      <c r="Y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9"/>
      <c r="BG82" s="9"/>
      <c r="BH82" s="9"/>
      <c r="BI82" s="9"/>
      <c r="BJ82" s="9"/>
    </row>
    <row r="83" s="11" customFormat="true" ht="25.2" hidden="false" customHeight="true" outlineLevel="0" collapsed="false">
      <c r="A83" s="27"/>
      <c r="B83" s="27"/>
      <c r="C83" s="24"/>
      <c r="D83" s="24"/>
      <c r="E83" s="29"/>
      <c r="F83" s="29"/>
      <c r="G83" s="64" t="s">
        <v>277</v>
      </c>
      <c r="H83" s="64" t="s">
        <v>294</v>
      </c>
      <c r="I83" s="64" t="s">
        <v>295</v>
      </c>
      <c r="J83" s="64" t="s">
        <v>293</v>
      </c>
      <c r="K83" s="64" t="s">
        <v>273</v>
      </c>
      <c r="L83" s="64" t="e">
        <f aca="false">NA()</f>
        <v>#N/A</v>
      </c>
      <c r="M83" s="30" t="s">
        <v>282</v>
      </c>
      <c r="N83" s="62" t="n">
        <v>410</v>
      </c>
      <c r="O83" s="47" t="n">
        <v>1</v>
      </c>
      <c r="P83" s="30" t="s">
        <v>33</v>
      </c>
      <c r="Q83" s="48" t="n">
        <v>286.2</v>
      </c>
      <c r="R83" s="63" t="n">
        <v>0.793850454227813</v>
      </c>
      <c r="S83" s="36" t="n">
        <v>2.95</v>
      </c>
      <c r="T83" s="36" t="n">
        <v>17700</v>
      </c>
      <c r="U83" s="36" t="n">
        <v>6490</v>
      </c>
      <c r="V83" s="36" t="n">
        <v>24190</v>
      </c>
      <c r="W83" s="9"/>
      <c r="X83" s="9"/>
      <c r="Y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9"/>
      <c r="BG83" s="9"/>
      <c r="BH83" s="9"/>
      <c r="BI83" s="9"/>
      <c r="BJ83" s="9"/>
    </row>
    <row r="84" s="11" customFormat="true" ht="25.2" hidden="false" customHeight="true" outlineLevel="0" collapsed="false">
      <c r="A84" s="27"/>
      <c r="B84" s="27"/>
      <c r="C84" s="24"/>
      <c r="D84" s="24"/>
      <c r="E84" s="29"/>
      <c r="F84" s="29"/>
      <c r="G84" s="64" t="s">
        <v>277</v>
      </c>
      <c r="H84" s="64" t="s">
        <v>296</v>
      </c>
      <c r="I84" s="64" t="s">
        <v>297</v>
      </c>
      <c r="J84" s="64" t="s">
        <v>293</v>
      </c>
      <c r="K84" s="64" t="s">
        <v>273</v>
      </c>
      <c r="L84" s="64" t="s">
        <v>298</v>
      </c>
      <c r="M84" s="30" t="s">
        <v>282</v>
      </c>
      <c r="N84" s="62" t="n">
        <v>55</v>
      </c>
      <c r="O84" s="47" t="n">
        <v>1</v>
      </c>
      <c r="P84" s="30" t="s">
        <v>33</v>
      </c>
      <c r="Q84" s="48" t="n">
        <v>275.2</v>
      </c>
      <c r="R84" s="63" t="n">
        <v>0.785610465116279</v>
      </c>
      <c r="S84" s="36" t="n">
        <v>2.95</v>
      </c>
      <c r="T84" s="36" t="n">
        <v>1475</v>
      </c>
      <c r="U84" s="36" t="n">
        <v>1770</v>
      </c>
      <c r="V84" s="36" t="n">
        <v>3245</v>
      </c>
      <c r="W84" s="9"/>
      <c r="X84" s="9"/>
      <c r="Y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c r="BH84" s="9"/>
      <c r="BI84" s="9"/>
      <c r="BJ84" s="9"/>
    </row>
    <row r="85" s="11" customFormat="true" ht="25.2" hidden="false" customHeight="true" outlineLevel="0" collapsed="false">
      <c r="A85" s="27" t="s">
        <v>275</v>
      </c>
      <c r="B85" s="27" t="s">
        <v>299</v>
      </c>
      <c r="C85" s="24" t="s">
        <v>24</v>
      </c>
      <c r="D85" s="24" t="s">
        <v>24</v>
      </c>
      <c r="E85" s="29" t="n">
        <v>500</v>
      </c>
      <c r="F85" s="29" t="n">
        <v>500</v>
      </c>
      <c r="G85" s="64" t="s">
        <v>277</v>
      </c>
      <c r="H85" s="64" t="s">
        <v>300</v>
      </c>
      <c r="I85" s="64" t="s">
        <v>301</v>
      </c>
      <c r="J85" s="64" t="s">
        <v>293</v>
      </c>
      <c r="K85" s="64" t="s">
        <v>273</v>
      </c>
      <c r="L85" s="64" t="e">
        <f aca="false">NA()</f>
        <v>#N/A</v>
      </c>
      <c r="M85" s="30" t="s">
        <v>282</v>
      </c>
      <c r="N85" s="62" t="n">
        <v>50</v>
      </c>
      <c r="O85" s="47" t="n">
        <v>1</v>
      </c>
      <c r="P85" s="30" t="s">
        <v>33</v>
      </c>
      <c r="Q85" s="48" t="n">
        <v>275.2</v>
      </c>
      <c r="R85" s="63" t="n">
        <v>0.785610465116279</v>
      </c>
      <c r="S85" s="36" t="n">
        <v>2.95</v>
      </c>
      <c r="T85" s="36" t="n">
        <v>1475</v>
      </c>
      <c r="U85" s="36" t="n">
        <v>1475</v>
      </c>
      <c r="V85" s="36" t="n">
        <v>2950</v>
      </c>
      <c r="W85" s="9"/>
      <c r="X85" s="9"/>
      <c r="Y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AZ85" s="9"/>
      <c r="BA85" s="9"/>
      <c r="BB85" s="9"/>
      <c r="BC85" s="9"/>
      <c r="BD85" s="9"/>
      <c r="BE85" s="9"/>
      <c r="BF85" s="9"/>
      <c r="BG85" s="9"/>
      <c r="BH85" s="9"/>
      <c r="BI85" s="9"/>
      <c r="BJ85" s="9"/>
    </row>
    <row r="86" s="11" customFormat="true" ht="25.2" hidden="false" customHeight="true" outlineLevel="0" collapsed="false">
      <c r="A86" s="27" t="s">
        <v>275</v>
      </c>
      <c r="B86" s="27" t="s">
        <v>302</v>
      </c>
      <c r="C86" s="24" t="s">
        <v>24</v>
      </c>
      <c r="D86" s="24" t="s">
        <v>24</v>
      </c>
      <c r="E86" s="29" t="n">
        <v>15</v>
      </c>
      <c r="F86" s="29" t="n">
        <v>20</v>
      </c>
      <c r="G86" s="64" t="s">
        <v>303</v>
      </c>
      <c r="H86" s="64" t="s">
        <v>304</v>
      </c>
      <c r="I86" s="64" t="s">
        <v>304</v>
      </c>
      <c r="J86" s="64" t="s">
        <v>305</v>
      </c>
      <c r="K86" s="64" t="s">
        <v>273</v>
      </c>
      <c r="L86" s="64" t="s">
        <v>273</v>
      </c>
      <c r="M86" s="30" t="s">
        <v>306</v>
      </c>
      <c r="N86" s="62" t="n">
        <v>35</v>
      </c>
      <c r="O86" s="47" t="n">
        <v>1</v>
      </c>
      <c r="P86" s="30" t="s">
        <v>33</v>
      </c>
      <c r="Q86" s="48" t="n">
        <v>102.4</v>
      </c>
      <c r="R86" s="63" t="n">
        <v>0.0234</v>
      </c>
      <c r="S86" s="36" t="n">
        <v>10</v>
      </c>
      <c r="T86" s="36" t="n">
        <v>1500</v>
      </c>
      <c r="U86" s="36" t="n">
        <v>2000</v>
      </c>
      <c r="V86" s="36" t="n">
        <v>3500</v>
      </c>
      <c r="W86" s="9"/>
      <c r="X86" s="9"/>
      <c r="Y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c r="BA86" s="9"/>
      <c r="BB86" s="9"/>
      <c r="BC86" s="9"/>
      <c r="BD86" s="9"/>
      <c r="BE86" s="9"/>
      <c r="BF86" s="9"/>
      <c r="BG86" s="9"/>
      <c r="BH86" s="9"/>
      <c r="BI86" s="9"/>
      <c r="BJ86" s="9"/>
    </row>
    <row r="87" s="11" customFormat="true" ht="28.95" hidden="false" customHeight="true" outlineLevel="0" collapsed="false">
      <c r="A87" s="27" t="s">
        <v>275</v>
      </c>
      <c r="B87" s="27" t="s">
        <v>307</v>
      </c>
      <c r="C87" s="24" t="s">
        <v>24</v>
      </c>
      <c r="D87" s="24" t="s">
        <v>24</v>
      </c>
      <c r="E87" s="29" t="n">
        <v>6000</v>
      </c>
      <c r="F87" s="29" t="n">
        <v>30000</v>
      </c>
      <c r="G87" s="66" t="s">
        <v>308</v>
      </c>
      <c r="H87" s="66" t="s">
        <v>309</v>
      </c>
      <c r="I87" s="66" t="s">
        <v>309</v>
      </c>
      <c r="J87" s="66" t="s">
        <v>310</v>
      </c>
      <c r="K87" s="64" t="s">
        <v>273</v>
      </c>
      <c r="L87" s="64" t="s">
        <v>273</v>
      </c>
      <c r="M87" s="30" t="s">
        <v>311</v>
      </c>
      <c r="N87" s="62" t="n">
        <v>180</v>
      </c>
      <c r="O87" s="47" t="n">
        <v>1</v>
      </c>
      <c r="P87" s="30" t="s">
        <v>33</v>
      </c>
      <c r="Q87" s="48" t="n">
        <v>16.5</v>
      </c>
      <c r="R87" s="63" t="n">
        <v>0.0303</v>
      </c>
      <c r="S87" s="36" t="n">
        <v>0.08</v>
      </c>
      <c r="T87" s="36" t="n">
        <v>480</v>
      </c>
      <c r="U87" s="36" t="n">
        <v>2400</v>
      </c>
      <c r="V87" s="36" t="n">
        <v>2880</v>
      </c>
      <c r="W87" s="9"/>
      <c r="X87" s="9"/>
      <c r="Y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c r="BB87" s="9"/>
      <c r="BC87" s="9"/>
      <c r="BD87" s="9"/>
      <c r="BE87" s="9"/>
      <c r="BF87" s="9"/>
      <c r="BG87" s="9"/>
      <c r="BH87" s="9"/>
      <c r="BI87" s="9"/>
      <c r="BJ87" s="9"/>
    </row>
    <row r="88" s="11" customFormat="true" ht="25.2" hidden="false" customHeight="true" outlineLevel="0" collapsed="false">
      <c r="A88" s="27" t="s">
        <v>275</v>
      </c>
      <c r="B88" s="27" t="s">
        <v>312</v>
      </c>
      <c r="C88" s="24" t="s">
        <v>24</v>
      </c>
      <c r="D88" s="24" t="s">
        <v>24</v>
      </c>
      <c r="E88" s="29" t="n">
        <v>3000</v>
      </c>
      <c r="F88" s="29" t="n">
        <v>3000</v>
      </c>
      <c r="G88" s="64" t="s">
        <v>313</v>
      </c>
      <c r="H88" s="64" t="s">
        <v>314</v>
      </c>
      <c r="I88" s="64" t="s">
        <v>314</v>
      </c>
      <c r="J88" s="64" t="s">
        <v>315</v>
      </c>
      <c r="K88" s="64" t="s">
        <v>273</v>
      </c>
      <c r="L88" s="64" t="s">
        <v>273</v>
      </c>
      <c r="M88" s="30" t="s">
        <v>316</v>
      </c>
      <c r="N88" s="62" t="n">
        <v>200</v>
      </c>
      <c r="O88" s="47" t="n">
        <v>1</v>
      </c>
      <c r="P88" s="30" t="s">
        <v>33</v>
      </c>
      <c r="Q88" s="48" t="n">
        <v>99.75</v>
      </c>
      <c r="R88" s="63" t="n">
        <v>0.2992</v>
      </c>
      <c r="S88" s="36" t="n">
        <v>2.33</v>
      </c>
      <c r="T88" s="36" t="n">
        <v>6990</v>
      </c>
      <c r="U88" s="36" t="n">
        <v>6990</v>
      </c>
      <c r="V88" s="36" t="n">
        <v>13980</v>
      </c>
      <c r="W88" s="9"/>
      <c r="X88" s="9"/>
      <c r="Y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c r="BA88" s="9"/>
      <c r="BB88" s="9"/>
      <c r="BC88" s="9"/>
      <c r="BD88" s="9"/>
      <c r="BE88" s="9"/>
      <c r="BF88" s="9"/>
      <c r="BG88" s="9"/>
      <c r="BH88" s="9"/>
      <c r="BI88" s="9"/>
      <c r="BJ88" s="9"/>
    </row>
    <row r="89" s="11" customFormat="true" ht="14.4" hidden="false" customHeight="true" outlineLevel="0" collapsed="false">
      <c r="A89" s="27" t="s">
        <v>275</v>
      </c>
      <c r="B89" s="27" t="s">
        <v>317</v>
      </c>
      <c r="C89" s="24" t="s">
        <v>24</v>
      </c>
      <c r="D89" s="24" t="s">
        <v>24</v>
      </c>
      <c r="E89" s="29" t="n">
        <v>220</v>
      </c>
      <c r="F89" s="29" t="n">
        <v>10</v>
      </c>
      <c r="G89" s="64" t="s">
        <v>313</v>
      </c>
      <c r="H89" s="67" t="s">
        <v>318</v>
      </c>
      <c r="I89" s="64" t="n">
        <v>77061</v>
      </c>
      <c r="J89" s="64" t="s">
        <v>319</v>
      </c>
      <c r="K89" s="64" t="s">
        <v>273</v>
      </c>
      <c r="L89" s="64" t="s">
        <v>273</v>
      </c>
      <c r="M89" s="68" t="s">
        <v>320</v>
      </c>
      <c r="N89" s="62" t="n">
        <v>2</v>
      </c>
      <c r="O89" s="47" t="n">
        <v>1</v>
      </c>
      <c r="P89" s="30" t="s">
        <v>33</v>
      </c>
      <c r="Q89" s="48" t="n">
        <v>113.4</v>
      </c>
      <c r="R89" s="63" t="n">
        <v>0.0740740740740741</v>
      </c>
      <c r="S89" s="36" t="n">
        <v>17.5</v>
      </c>
      <c r="T89" s="36" t="n">
        <v>105</v>
      </c>
      <c r="U89" s="36" t="n">
        <v>105</v>
      </c>
      <c r="V89" s="36" t="n">
        <v>210</v>
      </c>
      <c r="W89" s="9"/>
      <c r="X89" s="9"/>
      <c r="Y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c r="BA89" s="9"/>
      <c r="BB89" s="9"/>
      <c r="BC89" s="9"/>
      <c r="BD89" s="9"/>
      <c r="BE89" s="9"/>
      <c r="BF89" s="9"/>
      <c r="BG89" s="9"/>
      <c r="BH89" s="9"/>
      <c r="BI89" s="9"/>
      <c r="BJ89" s="9"/>
    </row>
    <row r="90" s="11" customFormat="true" ht="28.95" hidden="false" customHeight="true" outlineLevel="0" collapsed="false">
      <c r="A90" s="27"/>
      <c r="B90" s="27"/>
      <c r="C90" s="24"/>
      <c r="D90" s="24"/>
      <c r="E90" s="29"/>
      <c r="F90" s="29"/>
      <c r="G90" s="64" t="s">
        <v>313</v>
      </c>
      <c r="H90" s="64" t="s">
        <v>321</v>
      </c>
      <c r="I90" s="64" t="n">
        <v>75009</v>
      </c>
      <c r="J90" s="64" t="s">
        <v>315</v>
      </c>
      <c r="K90" s="64" t="s">
        <v>273</v>
      </c>
      <c r="L90" s="64" t="s">
        <v>273</v>
      </c>
      <c r="M90" s="30" t="s">
        <v>322</v>
      </c>
      <c r="N90" s="62" t="n">
        <v>28</v>
      </c>
      <c r="O90" s="47" t="n">
        <v>1</v>
      </c>
      <c r="P90" s="30" t="s">
        <v>33</v>
      </c>
      <c r="Q90" s="48" t="n">
        <v>64.8</v>
      </c>
      <c r="R90" s="63" t="n">
        <v>0.074074074074074</v>
      </c>
      <c r="S90" s="36" t="n">
        <v>7.5</v>
      </c>
      <c r="T90" s="36" t="n">
        <v>1620</v>
      </c>
      <c r="U90" s="36" t="n">
        <v>60</v>
      </c>
      <c r="V90" s="36" t="n">
        <v>1680</v>
      </c>
      <c r="W90" s="9"/>
      <c r="X90" s="9"/>
      <c r="Y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9"/>
      <c r="BG90" s="9"/>
      <c r="BH90" s="9"/>
      <c r="BI90" s="9"/>
      <c r="BJ90" s="9"/>
    </row>
    <row r="91" s="11" customFormat="true" ht="25.2" hidden="false" customHeight="true" outlineLevel="0" collapsed="false">
      <c r="A91" s="27" t="s">
        <v>323</v>
      </c>
      <c r="B91" s="27" t="s">
        <v>324</v>
      </c>
      <c r="C91" s="24" t="s">
        <v>24</v>
      </c>
      <c r="D91" s="24" t="s">
        <v>24</v>
      </c>
      <c r="E91" s="29" t="n">
        <v>15000</v>
      </c>
      <c r="F91" s="29" t="n">
        <v>6000</v>
      </c>
      <c r="G91" s="27" t="s">
        <v>85</v>
      </c>
      <c r="H91" s="27" t="s">
        <v>325</v>
      </c>
      <c r="I91" s="27" t="n">
        <v>424498</v>
      </c>
      <c r="J91" s="51" t="s">
        <v>280</v>
      </c>
      <c r="K91" s="27" t="s">
        <v>89</v>
      </c>
      <c r="L91" s="52" t="str">
        <f aca="false">[1]Foglio2!B62</f>
        <v>3573026632717</v>
      </c>
      <c r="M91" s="45" t="n">
        <v>20</v>
      </c>
      <c r="N91" s="45" t="n">
        <v>1050</v>
      </c>
      <c r="O91" s="47" t="n">
        <v>1</v>
      </c>
      <c r="P91" s="30" t="s">
        <v>33</v>
      </c>
      <c r="Q91" s="48" t="n">
        <v>253</v>
      </c>
      <c r="R91" s="49" t="n">
        <v>0.683794466403162</v>
      </c>
      <c r="S91" s="36" t="n">
        <v>4</v>
      </c>
      <c r="T91" s="36" t="n">
        <v>60000</v>
      </c>
      <c r="U91" s="36" t="n">
        <v>24000</v>
      </c>
      <c r="V91" s="36" t="n">
        <v>84000</v>
      </c>
      <c r="W91" s="9"/>
      <c r="X91" s="9"/>
      <c r="Y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c r="BB91" s="9"/>
      <c r="BC91" s="9"/>
      <c r="BD91" s="9"/>
      <c r="BE91" s="9"/>
      <c r="BF91" s="9"/>
      <c r="BG91" s="9"/>
      <c r="BH91" s="9"/>
      <c r="BI91" s="9"/>
      <c r="BJ91" s="9"/>
    </row>
    <row r="92" s="11" customFormat="true" ht="25.2" hidden="false" customHeight="true" outlineLevel="0" collapsed="false">
      <c r="A92" s="27"/>
      <c r="B92" s="27"/>
      <c r="C92" s="24"/>
      <c r="D92" s="24"/>
      <c r="E92" s="29"/>
      <c r="F92" s="29"/>
      <c r="G92" s="27" t="s">
        <v>85</v>
      </c>
      <c r="H92" s="27" t="s">
        <v>326</v>
      </c>
      <c r="I92" s="27" t="n">
        <v>424499</v>
      </c>
      <c r="J92" s="51" t="s">
        <v>280</v>
      </c>
      <c r="K92" s="27" t="s">
        <v>89</v>
      </c>
      <c r="L92" s="52" t="str">
        <f aca="false">[1]Foglio2!B63</f>
        <v>3573026632731</v>
      </c>
      <c r="M92" s="45" t="n">
        <v>20</v>
      </c>
      <c r="N92" s="45"/>
      <c r="O92" s="47" t="n">
        <v>1</v>
      </c>
      <c r="P92" s="30" t="s">
        <v>33</v>
      </c>
      <c r="Q92" s="48" t="n">
        <v>253</v>
      </c>
      <c r="R92" s="49" t="n">
        <v>0.683794466403162</v>
      </c>
      <c r="S92" s="36" t="n">
        <v>4</v>
      </c>
      <c r="T92" s="36"/>
      <c r="U92" s="36"/>
      <c r="V92" s="36"/>
      <c r="W92" s="9"/>
      <c r="X92" s="9"/>
      <c r="Y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c r="BB92" s="9"/>
      <c r="BC92" s="9"/>
      <c r="BD92" s="9"/>
      <c r="BE92" s="9"/>
      <c r="BF92" s="9"/>
      <c r="BG92" s="9"/>
      <c r="BH92" s="9"/>
      <c r="BI92" s="9"/>
      <c r="BJ92" s="9"/>
    </row>
    <row r="93" s="11" customFormat="true" ht="25.2" hidden="false" customHeight="true" outlineLevel="0" collapsed="false">
      <c r="A93" s="27"/>
      <c r="B93" s="27"/>
      <c r="C93" s="24"/>
      <c r="D93" s="24"/>
      <c r="E93" s="29"/>
      <c r="F93" s="29"/>
      <c r="G93" s="27" t="s">
        <v>85</v>
      </c>
      <c r="H93" s="27" t="s">
        <v>327</v>
      </c>
      <c r="I93" s="27" t="n">
        <v>424501</v>
      </c>
      <c r="J93" s="51" t="s">
        <v>280</v>
      </c>
      <c r="K93" s="27" t="s">
        <v>89</v>
      </c>
      <c r="L93" s="52" t="str">
        <f aca="false">[1]Foglio2!B64</f>
        <v>3573026632779</v>
      </c>
      <c r="M93" s="45" t="n">
        <v>20</v>
      </c>
      <c r="N93" s="45"/>
      <c r="O93" s="47" t="n">
        <v>1</v>
      </c>
      <c r="P93" s="30" t="s">
        <v>33</v>
      </c>
      <c r="Q93" s="48" t="n">
        <v>253</v>
      </c>
      <c r="R93" s="49" t="n">
        <v>0.683794466403162</v>
      </c>
      <c r="S93" s="36" t="n">
        <v>4</v>
      </c>
      <c r="T93" s="36"/>
      <c r="U93" s="36"/>
      <c r="V93" s="36"/>
      <c r="W93" s="9"/>
      <c r="X93" s="9"/>
      <c r="Y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c r="BB93" s="9"/>
      <c r="BC93" s="9"/>
      <c r="BD93" s="9"/>
      <c r="BE93" s="9"/>
      <c r="BF93" s="9"/>
      <c r="BG93" s="9"/>
      <c r="BH93" s="9"/>
      <c r="BI93" s="9"/>
      <c r="BJ93" s="9"/>
    </row>
    <row r="94" s="11" customFormat="true" ht="25.2" hidden="false" customHeight="true" outlineLevel="0" collapsed="false">
      <c r="A94" s="27"/>
      <c r="B94" s="27"/>
      <c r="C94" s="24"/>
      <c r="D94" s="24"/>
      <c r="E94" s="29"/>
      <c r="F94" s="29"/>
      <c r="G94" s="27" t="s">
        <v>85</v>
      </c>
      <c r="H94" s="27" t="s">
        <v>328</v>
      </c>
      <c r="I94" s="27" t="n">
        <v>424502</v>
      </c>
      <c r="J94" s="51" t="s">
        <v>280</v>
      </c>
      <c r="K94" s="27" t="s">
        <v>89</v>
      </c>
      <c r="L94" s="52" t="str">
        <f aca="false">[1]Foglio2!B65</f>
        <v>3573026632793</v>
      </c>
      <c r="M94" s="45" t="n">
        <v>20</v>
      </c>
      <c r="N94" s="45"/>
      <c r="O94" s="47" t="n">
        <v>1</v>
      </c>
      <c r="P94" s="30" t="s">
        <v>33</v>
      </c>
      <c r="Q94" s="48" t="n">
        <v>253</v>
      </c>
      <c r="R94" s="49" t="n">
        <v>0.683794466403162</v>
      </c>
      <c r="S94" s="36" t="n">
        <v>4</v>
      </c>
      <c r="T94" s="36"/>
      <c r="U94" s="36"/>
      <c r="V94" s="36"/>
      <c r="W94" s="9"/>
      <c r="X94" s="9"/>
      <c r="Y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row>
    <row r="95" s="11" customFormat="true" ht="25.2" hidden="false" customHeight="true" outlineLevel="0" collapsed="false">
      <c r="A95" s="27"/>
      <c r="B95" s="27"/>
      <c r="C95" s="24"/>
      <c r="D95" s="24"/>
      <c r="E95" s="29"/>
      <c r="F95" s="29"/>
      <c r="G95" s="27" t="s">
        <v>85</v>
      </c>
      <c r="H95" s="27" t="s">
        <v>329</v>
      </c>
      <c r="I95" s="27" t="n">
        <v>424500</v>
      </c>
      <c r="J95" s="51" t="s">
        <v>280</v>
      </c>
      <c r="K95" s="27" t="s">
        <v>89</v>
      </c>
      <c r="L95" s="52" t="str">
        <f aca="false">[1]Foglio2!B66</f>
        <v>3573026632755</v>
      </c>
      <c r="M95" s="45" t="n">
        <v>20</v>
      </c>
      <c r="N95" s="45"/>
      <c r="O95" s="47" t="n">
        <v>1</v>
      </c>
      <c r="P95" s="30" t="s">
        <v>33</v>
      </c>
      <c r="Q95" s="48" t="n">
        <v>253</v>
      </c>
      <c r="R95" s="49" t="n">
        <v>0.683794466403162</v>
      </c>
      <c r="S95" s="36" t="n">
        <v>4</v>
      </c>
      <c r="T95" s="36"/>
      <c r="U95" s="36"/>
      <c r="V95" s="36"/>
      <c r="W95" s="9"/>
      <c r="X95" s="9"/>
      <c r="Y95" s="9"/>
      <c r="AA95" s="9"/>
      <c r="AB95" s="9"/>
      <c r="AC95" s="9"/>
      <c r="AD95" s="9"/>
      <c r="AE95" s="9"/>
      <c r="AF95" s="9"/>
      <c r="AG95" s="9"/>
      <c r="AH95" s="9"/>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row>
    <row r="96" s="11" customFormat="true" ht="25.2" hidden="false" customHeight="true" outlineLevel="0" collapsed="false">
      <c r="A96" s="27"/>
      <c r="B96" s="27"/>
      <c r="C96" s="24"/>
      <c r="D96" s="24"/>
      <c r="E96" s="29"/>
      <c r="F96" s="29"/>
      <c r="G96" s="27" t="s">
        <v>85</v>
      </c>
      <c r="H96" s="27" t="s">
        <v>330</v>
      </c>
      <c r="I96" s="27" t="n">
        <v>423050</v>
      </c>
      <c r="J96" s="51" t="s">
        <v>293</v>
      </c>
      <c r="K96" s="27" t="s">
        <v>89</v>
      </c>
      <c r="L96" s="52" t="str">
        <f aca="false">[1]Foglio2!B67</f>
        <v>3573026607975</v>
      </c>
      <c r="M96" s="45" t="n">
        <v>20</v>
      </c>
      <c r="N96" s="45"/>
      <c r="O96" s="47" t="n">
        <v>1</v>
      </c>
      <c r="P96" s="30" t="s">
        <v>33</v>
      </c>
      <c r="Q96" s="48" t="n">
        <v>253</v>
      </c>
      <c r="R96" s="49" t="n">
        <v>0.683794466403162</v>
      </c>
      <c r="S96" s="36" t="n">
        <v>4</v>
      </c>
      <c r="T96" s="36"/>
      <c r="U96" s="36"/>
      <c r="V96" s="36"/>
      <c r="W96" s="9"/>
      <c r="X96" s="9"/>
      <c r="Y96" s="9"/>
      <c r="AA96" s="9"/>
      <c r="AB96" s="9"/>
      <c r="AC96" s="9"/>
      <c r="AD96" s="9"/>
      <c r="AE96" s="9"/>
      <c r="AF96" s="9"/>
      <c r="AG96" s="9"/>
      <c r="AH96" s="9"/>
      <c r="AI96" s="9"/>
      <c r="AJ96" s="9"/>
      <c r="AK96" s="9"/>
      <c r="AL96" s="9"/>
      <c r="AM96" s="9"/>
      <c r="AN96" s="9"/>
      <c r="AO96" s="9"/>
      <c r="AP96" s="9"/>
      <c r="AQ96" s="9"/>
      <c r="AR96" s="9"/>
      <c r="AS96" s="9"/>
      <c r="AT96" s="9"/>
      <c r="AU96" s="9"/>
      <c r="AV96" s="9"/>
      <c r="AW96" s="9"/>
      <c r="AX96" s="9"/>
      <c r="AY96" s="9"/>
      <c r="AZ96" s="9"/>
      <c r="BA96" s="9"/>
      <c r="BB96" s="9"/>
      <c r="BC96" s="9"/>
      <c r="BD96" s="9"/>
      <c r="BE96" s="9"/>
      <c r="BF96" s="9"/>
      <c r="BG96" s="9"/>
      <c r="BH96" s="9"/>
      <c r="BI96" s="9"/>
      <c r="BJ96" s="9"/>
    </row>
    <row r="97" s="11" customFormat="true" ht="25.2" hidden="false" customHeight="true" outlineLevel="0" collapsed="false">
      <c r="A97" s="27"/>
      <c r="B97" s="27"/>
      <c r="C97" s="24"/>
      <c r="D97" s="24"/>
      <c r="E97" s="29"/>
      <c r="F97" s="29"/>
      <c r="G97" s="27" t="s">
        <v>85</v>
      </c>
      <c r="H97" s="27" t="s">
        <v>331</v>
      </c>
      <c r="I97" s="27" t="n">
        <v>423051</v>
      </c>
      <c r="J97" s="51" t="s">
        <v>293</v>
      </c>
      <c r="K97" s="27" t="s">
        <v>89</v>
      </c>
      <c r="L97" s="52" t="str">
        <f aca="false">[1]Foglio2!B68</f>
        <v>3573026607999</v>
      </c>
      <c r="M97" s="45" t="n">
        <v>20</v>
      </c>
      <c r="N97" s="45"/>
      <c r="O97" s="47" t="n">
        <v>1</v>
      </c>
      <c r="P97" s="30" t="s">
        <v>33</v>
      </c>
      <c r="Q97" s="48" t="n">
        <v>253</v>
      </c>
      <c r="R97" s="49" t="n">
        <v>0.683794466403162</v>
      </c>
      <c r="S97" s="36" t="n">
        <v>4</v>
      </c>
      <c r="T97" s="36"/>
      <c r="U97" s="36"/>
      <c r="V97" s="36"/>
      <c r="W97" s="9"/>
      <c r="X97" s="9"/>
      <c r="Y97" s="9"/>
      <c r="AA97" s="9"/>
      <c r="AB97" s="9"/>
      <c r="AC97" s="9"/>
      <c r="AD97" s="9"/>
      <c r="AE97" s="9"/>
      <c r="AF97" s="9"/>
      <c r="AG97" s="9"/>
      <c r="AH97" s="9"/>
      <c r="AI97" s="9"/>
      <c r="AJ97" s="9"/>
      <c r="AK97" s="9"/>
      <c r="AL97" s="9"/>
      <c r="AM97" s="9"/>
      <c r="AN97" s="9"/>
      <c r="AO97" s="9"/>
      <c r="AP97" s="9"/>
      <c r="AQ97" s="9"/>
      <c r="AR97" s="9"/>
      <c r="AS97" s="9"/>
      <c r="AT97" s="9"/>
      <c r="AU97" s="9"/>
      <c r="AV97" s="9"/>
      <c r="AW97" s="9"/>
      <c r="AX97" s="9"/>
      <c r="AY97" s="9"/>
      <c r="AZ97" s="9"/>
      <c r="BA97" s="9"/>
      <c r="BB97" s="9"/>
      <c r="BC97" s="9"/>
      <c r="BD97" s="9"/>
      <c r="BE97" s="9"/>
      <c r="BF97" s="9"/>
      <c r="BG97" s="9"/>
      <c r="BH97" s="9"/>
      <c r="BI97" s="9"/>
      <c r="BJ97" s="9"/>
    </row>
    <row r="98" s="11" customFormat="true" ht="25.2" hidden="false" customHeight="true" outlineLevel="0" collapsed="false">
      <c r="A98" s="27"/>
      <c r="B98" s="27"/>
      <c r="C98" s="24"/>
      <c r="D98" s="24"/>
      <c r="E98" s="29"/>
      <c r="F98" s="29"/>
      <c r="G98" s="27" t="s">
        <v>85</v>
      </c>
      <c r="H98" s="27" t="s">
        <v>332</v>
      </c>
      <c r="I98" s="27" t="n">
        <v>421040</v>
      </c>
      <c r="J98" s="51" t="s">
        <v>293</v>
      </c>
      <c r="K98" s="27" t="s">
        <v>89</v>
      </c>
      <c r="L98" s="52" t="n">
        <f aca="false">[1]Foglio2!B69</f>
        <v>3573026553760</v>
      </c>
      <c r="M98" s="45" t="n">
        <v>20</v>
      </c>
      <c r="N98" s="45"/>
      <c r="O98" s="47" t="n">
        <v>1</v>
      </c>
      <c r="P98" s="30" t="s">
        <v>33</v>
      </c>
      <c r="Q98" s="48" t="n">
        <v>253</v>
      </c>
      <c r="R98" s="49" t="n">
        <v>0.683794466403162</v>
      </c>
      <c r="S98" s="36" t="n">
        <v>4</v>
      </c>
      <c r="T98" s="36"/>
      <c r="U98" s="36"/>
      <c r="V98" s="36"/>
      <c r="W98" s="9"/>
      <c r="X98" s="9"/>
      <c r="Y98" s="9"/>
      <c r="AA98" s="9"/>
      <c r="AB98" s="9"/>
      <c r="AC98" s="9"/>
      <c r="AD98" s="9"/>
      <c r="AE98" s="9"/>
      <c r="AF98" s="9"/>
      <c r="AG98" s="9"/>
      <c r="AH98" s="9"/>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row>
    <row r="99" s="11" customFormat="true" ht="25.2" hidden="false" customHeight="true" outlineLevel="0" collapsed="false">
      <c r="A99" s="27"/>
      <c r="B99" s="27"/>
      <c r="C99" s="24"/>
      <c r="D99" s="24"/>
      <c r="E99" s="29"/>
      <c r="F99" s="29"/>
      <c r="G99" s="27" t="s">
        <v>85</v>
      </c>
      <c r="H99" s="27" t="s">
        <v>333</v>
      </c>
      <c r="I99" s="27" t="n">
        <v>420739</v>
      </c>
      <c r="J99" s="51" t="s">
        <v>334</v>
      </c>
      <c r="K99" s="27" t="s">
        <v>89</v>
      </c>
      <c r="L99" s="52" t="str">
        <f aca="false">[1]Foglio2!B70</f>
        <v>3573026535353</v>
      </c>
      <c r="M99" s="45" t="n">
        <v>20</v>
      </c>
      <c r="N99" s="45"/>
      <c r="O99" s="47" t="n">
        <v>1</v>
      </c>
      <c r="P99" s="30" t="s">
        <v>33</v>
      </c>
      <c r="Q99" s="48" t="n">
        <v>397</v>
      </c>
      <c r="R99" s="49" t="n">
        <v>0.798488664987406</v>
      </c>
      <c r="S99" s="36" t="n">
        <v>4</v>
      </c>
      <c r="T99" s="36"/>
      <c r="U99" s="36"/>
      <c r="V99" s="36"/>
      <c r="W99" s="9"/>
      <c r="X99" s="9"/>
      <c r="Y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row>
    <row r="100" s="11" customFormat="true" ht="25.2" hidden="false" customHeight="true" outlineLevel="0" collapsed="false">
      <c r="A100" s="27"/>
      <c r="B100" s="27" t="s">
        <v>335</v>
      </c>
      <c r="C100" s="24" t="s">
        <v>24</v>
      </c>
      <c r="D100" s="24" t="s">
        <v>24</v>
      </c>
      <c r="E100" s="29" t="n">
        <v>600</v>
      </c>
      <c r="F100" s="29" t="n">
        <v>600</v>
      </c>
      <c r="G100" s="27" t="s">
        <v>85</v>
      </c>
      <c r="H100" s="27" t="s">
        <v>336</v>
      </c>
      <c r="I100" s="27" t="n">
        <v>21341</v>
      </c>
      <c r="J100" s="51" t="s">
        <v>337</v>
      </c>
      <c r="K100" s="27" t="s">
        <v>89</v>
      </c>
      <c r="L100" s="52" t="n">
        <f aca="false">[1]Foglio2!B57</f>
        <v>3573026131913</v>
      </c>
      <c r="M100" s="45" t="n">
        <v>20</v>
      </c>
      <c r="N100" s="45" t="n">
        <v>60</v>
      </c>
      <c r="O100" s="47" t="n">
        <v>1</v>
      </c>
      <c r="P100" s="30" t="s">
        <v>33</v>
      </c>
      <c r="Q100" s="48" t="n">
        <v>253</v>
      </c>
      <c r="R100" s="49" t="n">
        <v>0.683794466403162</v>
      </c>
      <c r="S100" s="36" t="n">
        <v>4</v>
      </c>
      <c r="T100" s="36" t="n">
        <v>2400</v>
      </c>
      <c r="U100" s="36" t="n">
        <v>2400</v>
      </c>
      <c r="V100" s="36" t="n">
        <v>4800</v>
      </c>
      <c r="W100" s="9"/>
      <c r="X100" s="9"/>
      <c r="Y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c r="BB100" s="9"/>
      <c r="BC100" s="9"/>
      <c r="BD100" s="9"/>
      <c r="BE100" s="9"/>
      <c r="BF100" s="9"/>
      <c r="BG100" s="9"/>
      <c r="BH100" s="9"/>
      <c r="BI100" s="9"/>
      <c r="BJ100" s="9"/>
    </row>
    <row r="101" s="11" customFormat="true" ht="25.2" hidden="false" customHeight="true" outlineLevel="0" collapsed="false">
      <c r="A101" s="27"/>
      <c r="B101" s="27"/>
      <c r="C101" s="24"/>
      <c r="D101" s="24"/>
      <c r="E101" s="29"/>
      <c r="F101" s="29"/>
      <c r="G101" s="27" t="s">
        <v>85</v>
      </c>
      <c r="H101" s="27" t="s">
        <v>338</v>
      </c>
      <c r="I101" s="27" t="n">
        <v>21342</v>
      </c>
      <c r="J101" s="51" t="s">
        <v>339</v>
      </c>
      <c r="K101" s="27" t="s">
        <v>89</v>
      </c>
      <c r="L101" s="52" t="n">
        <f aca="false">[1]Foglio2!B58</f>
        <v>3573026131920</v>
      </c>
      <c r="M101" s="45" t="n">
        <v>20</v>
      </c>
      <c r="N101" s="45"/>
      <c r="O101" s="47" t="n">
        <v>1</v>
      </c>
      <c r="P101" s="30" t="s">
        <v>33</v>
      </c>
      <c r="Q101" s="48" t="n">
        <v>253</v>
      </c>
      <c r="R101" s="49" t="n">
        <v>0.683794466403162</v>
      </c>
      <c r="S101" s="36" t="n">
        <v>4</v>
      </c>
      <c r="T101" s="36"/>
      <c r="U101" s="36"/>
      <c r="V101" s="36"/>
      <c r="W101" s="9"/>
      <c r="X101" s="9"/>
      <c r="Y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9"/>
      <c r="AX101" s="9"/>
      <c r="AY101" s="9"/>
      <c r="AZ101" s="9"/>
      <c r="BA101" s="9"/>
      <c r="BB101" s="9"/>
      <c r="BC101" s="9"/>
      <c r="BD101" s="9"/>
      <c r="BE101" s="9"/>
      <c r="BF101" s="9"/>
      <c r="BG101" s="9"/>
      <c r="BH101" s="9"/>
      <c r="BI101" s="9"/>
      <c r="BJ101" s="9"/>
    </row>
    <row r="102" s="11" customFormat="true" ht="25.2" hidden="false" customHeight="true" outlineLevel="0" collapsed="false">
      <c r="A102" s="27"/>
      <c r="B102" s="27"/>
      <c r="C102" s="24"/>
      <c r="D102" s="24"/>
      <c r="E102" s="29"/>
      <c r="F102" s="29"/>
      <c r="G102" s="27" t="s">
        <v>85</v>
      </c>
      <c r="H102" s="27" t="s">
        <v>340</v>
      </c>
      <c r="I102" s="27" t="n">
        <v>21343</v>
      </c>
      <c r="J102" s="51" t="s">
        <v>341</v>
      </c>
      <c r="K102" s="27" t="s">
        <v>89</v>
      </c>
      <c r="L102" s="52" t="n">
        <f aca="false">[1]Foglio2!B59</f>
        <v>3573026131937</v>
      </c>
      <c r="M102" s="45" t="n">
        <v>20</v>
      </c>
      <c r="N102" s="45"/>
      <c r="O102" s="47" t="n">
        <v>1</v>
      </c>
      <c r="P102" s="30" t="s">
        <v>33</v>
      </c>
      <c r="Q102" s="48" t="n">
        <v>284</v>
      </c>
      <c r="R102" s="49" t="n">
        <v>0.71830985915493</v>
      </c>
      <c r="S102" s="36" t="n">
        <v>4</v>
      </c>
      <c r="T102" s="36"/>
      <c r="U102" s="36"/>
      <c r="V102" s="36"/>
      <c r="W102" s="9"/>
      <c r="X102" s="9"/>
      <c r="Y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9"/>
      <c r="AX102" s="9"/>
      <c r="AY102" s="9"/>
      <c r="AZ102" s="9"/>
      <c r="BA102" s="9"/>
      <c r="BB102" s="9"/>
      <c r="BC102" s="9"/>
      <c r="BD102" s="9"/>
      <c r="BE102" s="9"/>
      <c r="BF102" s="9"/>
      <c r="BG102" s="9"/>
      <c r="BH102" s="9"/>
      <c r="BI102" s="9"/>
      <c r="BJ102" s="9"/>
    </row>
    <row r="103" s="11" customFormat="true" ht="25.2" hidden="false" customHeight="true" outlineLevel="0" collapsed="false">
      <c r="A103" s="27"/>
      <c r="B103" s="27"/>
      <c r="C103" s="24"/>
      <c r="D103" s="24"/>
      <c r="E103" s="29"/>
      <c r="F103" s="29"/>
      <c r="G103" s="27" t="s">
        <v>85</v>
      </c>
      <c r="H103" s="27" t="s">
        <v>342</v>
      </c>
      <c r="I103" s="27" t="n">
        <v>21347</v>
      </c>
      <c r="J103" s="51" t="s">
        <v>343</v>
      </c>
      <c r="K103" s="27" t="s">
        <v>89</v>
      </c>
      <c r="L103" s="52" t="n">
        <f aca="false">[1]Foglio2!B60</f>
        <v>3573026144364</v>
      </c>
      <c r="M103" s="45" t="n">
        <v>20</v>
      </c>
      <c r="N103" s="45"/>
      <c r="O103" s="47" t="n">
        <v>1</v>
      </c>
      <c r="P103" s="30" t="s">
        <v>33</v>
      </c>
      <c r="Q103" s="48" t="n">
        <v>284</v>
      </c>
      <c r="R103" s="49" t="n">
        <v>0.71830985915493</v>
      </c>
      <c r="S103" s="36" t="n">
        <v>4</v>
      </c>
      <c r="T103" s="36"/>
      <c r="U103" s="36"/>
      <c r="V103" s="36"/>
      <c r="W103" s="9"/>
      <c r="X103" s="9"/>
      <c r="Y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c r="BA103" s="9"/>
      <c r="BB103" s="9"/>
      <c r="BC103" s="9"/>
      <c r="BD103" s="9"/>
      <c r="BE103" s="9"/>
      <c r="BF103" s="9"/>
      <c r="BG103" s="9"/>
      <c r="BH103" s="9"/>
      <c r="BI103" s="9"/>
      <c r="BJ103" s="9"/>
    </row>
    <row r="104" s="11" customFormat="true" ht="25.2" hidden="false" customHeight="true" outlineLevel="0" collapsed="false">
      <c r="A104" s="27"/>
      <c r="B104" s="27"/>
      <c r="C104" s="24"/>
      <c r="D104" s="24"/>
      <c r="E104" s="29"/>
      <c r="F104" s="29"/>
      <c r="G104" s="27" t="s">
        <v>85</v>
      </c>
      <c r="H104" s="27" t="s">
        <v>344</v>
      </c>
      <c r="I104" s="27" t="n">
        <v>21346</v>
      </c>
      <c r="J104" s="51" t="s">
        <v>337</v>
      </c>
      <c r="K104" s="27" t="s">
        <v>89</v>
      </c>
      <c r="L104" s="52" t="n">
        <f aca="false">[1]Foglio2!B61</f>
        <v>3573026144357</v>
      </c>
      <c r="M104" s="45" t="n">
        <v>20</v>
      </c>
      <c r="N104" s="45"/>
      <c r="O104" s="47" t="n">
        <v>1</v>
      </c>
      <c r="P104" s="30" t="s">
        <v>33</v>
      </c>
      <c r="Q104" s="48" t="n">
        <v>284</v>
      </c>
      <c r="R104" s="49" t="n">
        <v>0.71830985915493</v>
      </c>
      <c r="S104" s="36" t="n">
        <v>4</v>
      </c>
      <c r="T104" s="36"/>
      <c r="U104" s="36"/>
      <c r="V104" s="36"/>
      <c r="W104" s="9"/>
      <c r="X104" s="9"/>
      <c r="Y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c r="BB104" s="9"/>
      <c r="BC104" s="9"/>
      <c r="BD104" s="9"/>
      <c r="BE104" s="9"/>
      <c r="BF104" s="9"/>
      <c r="BG104" s="9"/>
      <c r="BH104" s="9"/>
      <c r="BI104" s="9"/>
      <c r="BJ104" s="9"/>
    </row>
    <row r="105" s="11" customFormat="true" ht="13.5" hidden="false" customHeight="true" outlineLevel="0" collapsed="false">
      <c r="A105" s="27" t="s">
        <v>345</v>
      </c>
      <c r="B105" s="27" t="s">
        <v>346</v>
      </c>
      <c r="C105" s="24" t="s">
        <v>24</v>
      </c>
      <c r="D105" s="24" t="s">
        <v>24</v>
      </c>
      <c r="E105" s="29" t="n">
        <v>360</v>
      </c>
      <c r="F105" s="29" t="n">
        <v>200</v>
      </c>
      <c r="G105" s="59" t="s">
        <v>347</v>
      </c>
      <c r="H105" s="27" t="s">
        <v>348</v>
      </c>
      <c r="I105" s="27" t="s">
        <v>349</v>
      </c>
      <c r="J105" s="0" t="s">
        <v>262</v>
      </c>
      <c r="K105" s="69" t="n">
        <v>2474162</v>
      </c>
      <c r="L105" s="52" t="n">
        <f aca="false">[1]Foglio2!$B$81</f>
        <v>815381020338</v>
      </c>
      <c r="M105" s="45" t="n">
        <v>30</v>
      </c>
      <c r="N105" s="45" t="n">
        <v>19</v>
      </c>
      <c r="O105" s="47" t="n">
        <v>1</v>
      </c>
      <c r="P105" s="30" t="s">
        <v>33</v>
      </c>
      <c r="Q105" s="70" t="n">
        <v>6000</v>
      </c>
      <c r="R105" s="49" t="n">
        <v>0.425</v>
      </c>
      <c r="S105" s="36" t="n">
        <v>115</v>
      </c>
      <c r="T105" s="36" t="n">
        <v>41400</v>
      </c>
      <c r="U105" s="36" t="n">
        <v>24150</v>
      </c>
      <c r="V105" s="36" t="n">
        <f aca="false">T105+U105</f>
        <v>65550</v>
      </c>
      <c r="W105" s="9"/>
      <c r="X105" s="9"/>
      <c r="Y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c r="BB105" s="9"/>
      <c r="BC105" s="9"/>
      <c r="BD105" s="9"/>
      <c r="BE105" s="9"/>
      <c r="BF105" s="9"/>
      <c r="BG105" s="9"/>
      <c r="BH105" s="9"/>
      <c r="BI105" s="9"/>
      <c r="BJ105" s="9"/>
    </row>
    <row r="106" s="11" customFormat="true" ht="13.5" hidden="false" customHeight="true" outlineLevel="0" collapsed="false">
      <c r="A106" s="27" t="s">
        <v>345</v>
      </c>
      <c r="B106" s="27" t="s">
        <v>350</v>
      </c>
      <c r="C106" s="24" t="s">
        <v>24</v>
      </c>
      <c r="D106" s="24" t="s">
        <v>24</v>
      </c>
      <c r="E106" s="29" t="n">
        <v>1000</v>
      </c>
      <c r="F106" s="29" t="n">
        <v>0</v>
      </c>
      <c r="G106" s="45" t="s">
        <v>351</v>
      </c>
      <c r="H106" s="27" t="s">
        <v>352</v>
      </c>
      <c r="I106" s="27" t="s">
        <v>353</v>
      </c>
      <c r="J106" s="27" t="s">
        <v>354</v>
      </c>
      <c r="K106" s="27" t="n">
        <v>2256492</v>
      </c>
      <c r="L106" s="71" t="s">
        <v>355</v>
      </c>
      <c r="M106" s="45" t="n">
        <v>20</v>
      </c>
      <c r="N106" s="45" t="n">
        <v>10</v>
      </c>
      <c r="O106" s="47" t="n">
        <v>1</v>
      </c>
      <c r="P106" s="30" t="s">
        <v>33</v>
      </c>
      <c r="Q106" s="48" t="n">
        <v>3365</v>
      </c>
      <c r="R106" s="49" t="n">
        <v>0.780089</v>
      </c>
      <c r="S106" s="72" t="n">
        <v>37</v>
      </c>
      <c r="T106" s="72" t="n">
        <v>7400</v>
      </c>
      <c r="U106" s="72" t="s">
        <v>356</v>
      </c>
      <c r="V106" s="72" t="n">
        <f aca="false">T106</f>
        <v>7400</v>
      </c>
      <c r="W106" s="9"/>
      <c r="X106" s="9"/>
      <c r="Y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c r="BB106" s="9"/>
      <c r="BC106" s="9"/>
      <c r="BD106" s="9"/>
      <c r="BE106" s="9"/>
      <c r="BF106" s="9"/>
      <c r="BG106" s="9"/>
      <c r="BH106" s="9"/>
      <c r="BI106" s="9"/>
      <c r="BJ106" s="9"/>
    </row>
    <row r="107" s="11" customFormat="true" ht="13.5" hidden="false" customHeight="true" outlineLevel="0" collapsed="false">
      <c r="A107" s="27"/>
      <c r="B107" s="27"/>
      <c r="C107" s="24"/>
      <c r="D107" s="24"/>
      <c r="E107" s="29"/>
      <c r="F107" s="29"/>
      <c r="G107" s="45"/>
      <c r="H107" s="27" t="s">
        <v>357</v>
      </c>
      <c r="I107" s="27" t="s">
        <v>358</v>
      </c>
      <c r="J107" s="27" t="s">
        <v>354</v>
      </c>
      <c r="K107" s="27" t="s">
        <v>359</v>
      </c>
      <c r="L107" s="71" t="s">
        <v>360</v>
      </c>
      <c r="M107" s="45" t="n">
        <v>20</v>
      </c>
      <c r="N107" s="45" t="n">
        <v>10</v>
      </c>
      <c r="O107" s="47" t="n">
        <v>1</v>
      </c>
      <c r="P107" s="30" t="s">
        <v>33</v>
      </c>
      <c r="Q107" s="48" t="n">
        <v>3365</v>
      </c>
      <c r="R107" s="49" t="n">
        <v>0.780089</v>
      </c>
      <c r="S107" s="72" t="n">
        <v>37</v>
      </c>
      <c r="T107" s="72" t="n">
        <v>7400</v>
      </c>
      <c r="U107" s="72" t="s">
        <v>356</v>
      </c>
      <c r="V107" s="72" t="n">
        <f aca="false">T107</f>
        <v>7400</v>
      </c>
      <c r="W107" s="9"/>
      <c r="X107" s="9"/>
      <c r="Y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9"/>
      <c r="AZ107" s="9"/>
      <c r="BA107" s="9"/>
      <c r="BB107" s="9"/>
      <c r="BC107" s="9"/>
      <c r="BD107" s="9"/>
      <c r="BE107" s="9"/>
      <c r="BF107" s="9"/>
      <c r="BG107" s="9"/>
      <c r="BH107" s="9"/>
      <c r="BI107" s="9"/>
      <c r="BJ107" s="9"/>
    </row>
    <row r="108" s="11" customFormat="true" ht="13.5" hidden="false" customHeight="true" outlineLevel="0" collapsed="false">
      <c r="A108" s="27"/>
      <c r="B108" s="27"/>
      <c r="C108" s="24"/>
      <c r="D108" s="24"/>
      <c r="E108" s="29"/>
      <c r="F108" s="29"/>
      <c r="G108" s="45"/>
      <c r="H108" s="27" t="s">
        <v>361</v>
      </c>
      <c r="I108" s="27" t="s">
        <v>362</v>
      </c>
      <c r="J108" s="27" t="s">
        <v>354</v>
      </c>
      <c r="K108" s="27" t="s">
        <v>363</v>
      </c>
      <c r="L108" s="71" t="s">
        <v>364</v>
      </c>
      <c r="M108" s="45" t="n">
        <v>20</v>
      </c>
      <c r="N108" s="45" t="n">
        <v>10</v>
      </c>
      <c r="O108" s="47" t="n">
        <v>1</v>
      </c>
      <c r="P108" s="30" t="s">
        <v>33</v>
      </c>
      <c r="Q108" s="48" t="n">
        <v>3365</v>
      </c>
      <c r="R108" s="49" t="n">
        <v>0.756315</v>
      </c>
      <c r="S108" s="72" t="n">
        <v>41</v>
      </c>
      <c r="T108" s="72" t="n">
        <v>8200</v>
      </c>
      <c r="U108" s="72" t="s">
        <v>356</v>
      </c>
      <c r="V108" s="72" t="n">
        <f aca="false">T108</f>
        <v>8200</v>
      </c>
      <c r="W108" s="9"/>
      <c r="X108" s="9"/>
      <c r="Y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c r="BB108" s="9"/>
      <c r="BC108" s="9"/>
      <c r="BD108" s="9"/>
      <c r="BE108" s="9"/>
      <c r="BF108" s="9"/>
      <c r="BG108" s="9"/>
      <c r="BH108" s="9"/>
      <c r="BI108" s="9"/>
      <c r="BJ108" s="9"/>
    </row>
    <row r="109" s="11" customFormat="true" ht="13.5" hidden="false" customHeight="true" outlineLevel="0" collapsed="false">
      <c r="A109" s="27"/>
      <c r="B109" s="27"/>
      <c r="C109" s="24"/>
      <c r="D109" s="24"/>
      <c r="E109" s="29"/>
      <c r="F109" s="29"/>
      <c r="G109" s="45"/>
      <c r="H109" s="27" t="s">
        <v>365</v>
      </c>
      <c r="I109" s="27" t="s">
        <v>366</v>
      </c>
      <c r="J109" s="27" t="s">
        <v>354</v>
      </c>
      <c r="K109" s="27" t="s">
        <v>367</v>
      </c>
      <c r="L109" s="71" t="s">
        <v>368</v>
      </c>
      <c r="M109" s="45" t="n">
        <v>20</v>
      </c>
      <c r="N109" s="45" t="n">
        <v>10</v>
      </c>
      <c r="O109" s="47" t="n">
        <v>1</v>
      </c>
      <c r="P109" s="30" t="s">
        <v>33</v>
      </c>
      <c r="Q109" s="48" t="n">
        <v>3365</v>
      </c>
      <c r="R109" s="49" t="n">
        <v>0.720654</v>
      </c>
      <c r="S109" s="72" t="n">
        <v>47</v>
      </c>
      <c r="T109" s="72" t="n">
        <v>9400</v>
      </c>
      <c r="U109" s="72" t="s">
        <v>356</v>
      </c>
      <c r="V109" s="72" t="n">
        <f aca="false">T109</f>
        <v>9400</v>
      </c>
      <c r="W109" s="9"/>
      <c r="X109" s="9"/>
      <c r="Y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row>
    <row r="110" s="11" customFormat="true" ht="13.5" hidden="false" customHeight="true" outlineLevel="0" collapsed="false">
      <c r="A110" s="27"/>
      <c r="B110" s="27"/>
      <c r="C110" s="24"/>
      <c r="D110" s="24"/>
      <c r="E110" s="29"/>
      <c r="F110" s="29"/>
      <c r="G110" s="45"/>
      <c r="H110" s="27" t="s">
        <v>369</v>
      </c>
      <c r="I110" s="27" t="s">
        <v>370</v>
      </c>
      <c r="J110" s="27" t="s">
        <v>371</v>
      </c>
      <c r="K110" s="27" t="s">
        <v>372</v>
      </c>
      <c r="L110" s="71" t="s">
        <v>373</v>
      </c>
      <c r="M110" s="45" t="n">
        <v>20</v>
      </c>
      <c r="N110" s="45" t="n">
        <v>10</v>
      </c>
      <c r="O110" s="47" t="n">
        <v>1</v>
      </c>
      <c r="P110" s="30" t="s">
        <v>33</v>
      </c>
      <c r="Q110" s="48" t="n">
        <v>3057</v>
      </c>
      <c r="R110" s="49" t="n">
        <v>0.702323</v>
      </c>
      <c r="S110" s="72" t="n">
        <v>45.5</v>
      </c>
      <c r="T110" s="72" t="n">
        <v>9100</v>
      </c>
      <c r="U110" s="72" t="s">
        <v>356</v>
      </c>
      <c r="V110" s="72" t="n">
        <f aca="false">T110</f>
        <v>9100</v>
      </c>
      <c r="W110" s="9"/>
      <c r="X110" s="9"/>
      <c r="Y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9"/>
      <c r="BG110" s="9"/>
      <c r="BH110" s="9"/>
      <c r="BI110" s="9"/>
      <c r="BJ110" s="9"/>
    </row>
    <row r="111" s="11" customFormat="true" ht="13.5" hidden="false" customHeight="true" outlineLevel="0" collapsed="false">
      <c r="A111" s="27"/>
      <c r="B111" s="27"/>
      <c r="C111" s="24"/>
      <c r="D111" s="24"/>
      <c r="E111" s="29"/>
      <c r="F111" s="29"/>
      <c r="G111" s="45"/>
      <c r="H111" s="27" t="s">
        <v>374</v>
      </c>
      <c r="I111" s="27" t="s">
        <v>375</v>
      </c>
      <c r="J111" s="27" t="s">
        <v>376</v>
      </c>
      <c r="K111" s="27" t="n">
        <v>2520879</v>
      </c>
      <c r="L111" s="71" t="s">
        <v>377</v>
      </c>
      <c r="M111" s="45" t="n">
        <v>20</v>
      </c>
      <c r="N111" s="45" t="n">
        <v>10</v>
      </c>
      <c r="O111" s="47" t="n">
        <v>1</v>
      </c>
      <c r="P111" s="30" t="s">
        <v>33</v>
      </c>
      <c r="Q111" s="48" t="n">
        <v>545</v>
      </c>
      <c r="R111" s="49" t="n">
        <v>0.908257</v>
      </c>
      <c r="S111" s="73" t="n">
        <v>2.5</v>
      </c>
      <c r="T111" s="73" t="n">
        <v>500</v>
      </c>
      <c r="U111" s="72" t="s">
        <v>356</v>
      </c>
      <c r="V111" s="73" t="n">
        <f aca="false">T111</f>
        <v>500</v>
      </c>
      <c r="W111" s="9"/>
      <c r="X111" s="9"/>
      <c r="Y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row>
    <row r="112" s="11" customFormat="true" ht="13.5" hidden="false" customHeight="true" outlineLevel="0" collapsed="false">
      <c r="A112" s="27" t="s">
        <v>378</v>
      </c>
      <c r="B112" s="27" t="s">
        <v>379</v>
      </c>
      <c r="C112" s="24" t="s">
        <v>24</v>
      </c>
      <c r="D112" s="24" t="s">
        <v>24</v>
      </c>
      <c r="E112" s="29" t="n">
        <v>450</v>
      </c>
      <c r="F112" s="29" t="n">
        <v>270</v>
      </c>
      <c r="G112" s="59" t="s">
        <v>347</v>
      </c>
      <c r="H112" s="27" t="s">
        <v>380</v>
      </c>
      <c r="I112" s="27" t="s">
        <v>381</v>
      </c>
      <c r="J112" s="51" t="s">
        <v>262</v>
      </c>
      <c r="K112" s="74" t="n">
        <v>2473700</v>
      </c>
      <c r="L112" s="52" t="n">
        <f aca="false">[1]Foglio2!$B$82</f>
        <v>815381020123</v>
      </c>
      <c r="M112" s="45" t="n">
        <v>30</v>
      </c>
      <c r="N112" s="45" t="n">
        <v>24</v>
      </c>
      <c r="O112" s="47" t="n">
        <v>1</v>
      </c>
      <c r="P112" s="30" t="s">
        <v>33</v>
      </c>
      <c r="Q112" s="75" t="n">
        <v>7500</v>
      </c>
      <c r="R112" s="49" t="n">
        <v>0.44</v>
      </c>
      <c r="S112" s="36" t="n">
        <v>140</v>
      </c>
      <c r="T112" s="36" t="n">
        <v>63000</v>
      </c>
      <c r="U112" s="36" t="n">
        <v>37800</v>
      </c>
      <c r="V112" s="36" t="n">
        <f aca="false">T112+U112</f>
        <v>100800</v>
      </c>
      <c r="W112" s="9"/>
      <c r="X112" s="9"/>
      <c r="Y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row>
    <row r="113" s="11" customFormat="true" ht="13.5" hidden="false" customHeight="true" outlineLevel="0" collapsed="false">
      <c r="A113" s="27" t="s">
        <v>378</v>
      </c>
      <c r="B113" s="27" t="s">
        <v>382</v>
      </c>
      <c r="C113" s="24" t="s">
        <v>24</v>
      </c>
      <c r="D113" s="24" t="s">
        <v>24</v>
      </c>
      <c r="E113" s="29" t="n">
        <v>30</v>
      </c>
      <c r="F113" s="29" t="n">
        <v>400</v>
      </c>
      <c r="G113" s="59" t="s">
        <v>347</v>
      </c>
      <c r="H113" s="27" t="s">
        <v>383</v>
      </c>
      <c r="I113" s="27" t="n">
        <v>423740</v>
      </c>
      <c r="J113" s="51" t="s">
        <v>384</v>
      </c>
      <c r="K113" s="74" t="n">
        <v>1981542</v>
      </c>
      <c r="L113" s="52" t="str">
        <f aca="false">[1]Foglio2!$B$85</f>
        <v>815381020505</v>
      </c>
      <c r="M113" s="45" t="n">
        <v>30</v>
      </c>
      <c r="N113" s="45" t="n">
        <v>15</v>
      </c>
      <c r="O113" s="47" t="n">
        <v>1</v>
      </c>
      <c r="P113" s="30" t="s">
        <v>33</v>
      </c>
      <c r="Q113" s="75" t="n">
        <v>7500</v>
      </c>
      <c r="R113" s="49" t="n">
        <v>0.52</v>
      </c>
      <c r="S113" s="36" t="n">
        <v>120</v>
      </c>
      <c r="T113" s="36" t="n">
        <v>3600</v>
      </c>
      <c r="U113" s="36" t="n">
        <v>50400</v>
      </c>
      <c r="V113" s="36" t="n">
        <f aca="false">T113+U113</f>
        <v>54000</v>
      </c>
      <c r="W113" s="9"/>
      <c r="X113" s="9"/>
      <c r="Y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row>
    <row r="114" s="11" customFormat="true" ht="13.5" hidden="false" customHeight="true" outlineLevel="0" collapsed="false">
      <c r="A114" s="27" t="s">
        <v>378</v>
      </c>
      <c r="B114" s="27" t="s">
        <v>385</v>
      </c>
      <c r="C114" s="24" t="s">
        <v>24</v>
      </c>
      <c r="D114" s="24" t="s">
        <v>24</v>
      </c>
      <c r="E114" s="29" t="n">
        <v>300</v>
      </c>
      <c r="F114" s="29" t="n">
        <v>200</v>
      </c>
      <c r="G114" s="59" t="s">
        <v>347</v>
      </c>
      <c r="H114" s="27" t="s">
        <v>386</v>
      </c>
      <c r="I114" s="27" t="s">
        <v>387</v>
      </c>
      <c r="J114" s="51" t="s">
        <v>262</v>
      </c>
      <c r="K114" s="74" t="n">
        <v>1791880</v>
      </c>
      <c r="L114" s="52" t="str">
        <f aca="false">[1]Foglio2!$B$83</f>
        <v>815381020314</v>
      </c>
      <c r="M114" s="45" t="n">
        <v>30</v>
      </c>
      <c r="N114" s="45" t="n">
        <v>17</v>
      </c>
      <c r="O114" s="47" t="n">
        <v>1</v>
      </c>
      <c r="P114" s="30" t="s">
        <v>33</v>
      </c>
      <c r="Q114" s="75" t="n">
        <v>8000</v>
      </c>
      <c r="R114" s="49" t="n">
        <v>0.325</v>
      </c>
      <c r="S114" s="36" t="n">
        <v>180</v>
      </c>
      <c r="T114" s="36" t="n">
        <v>54000</v>
      </c>
      <c r="U114" s="36" t="n">
        <v>37800</v>
      </c>
      <c r="V114" s="36" t="n">
        <f aca="false">T114+U114</f>
        <v>91800</v>
      </c>
      <c r="W114" s="9"/>
      <c r="X114" s="9"/>
      <c r="Y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row>
    <row r="115" s="11" customFormat="true" ht="13.5" hidden="false" customHeight="true" outlineLevel="0" collapsed="false">
      <c r="A115" s="27" t="s">
        <v>378</v>
      </c>
      <c r="B115" s="27" t="s">
        <v>388</v>
      </c>
      <c r="C115" s="24" t="s">
        <v>24</v>
      </c>
      <c r="D115" s="24" t="s">
        <v>24</v>
      </c>
      <c r="E115" s="29" t="n">
        <v>30</v>
      </c>
      <c r="F115" s="29" t="n">
        <v>60</v>
      </c>
      <c r="G115" s="59" t="s">
        <v>347</v>
      </c>
      <c r="H115" s="27" t="s">
        <v>389</v>
      </c>
      <c r="I115" s="27" t="s">
        <v>390</v>
      </c>
      <c r="J115" s="51" t="s">
        <v>391</v>
      </c>
      <c r="K115" s="74" t="n">
        <v>2474177</v>
      </c>
      <c r="L115" s="52" t="n">
        <f aca="false">[1]Foglio2!$B$86</f>
        <v>815381020192</v>
      </c>
      <c r="M115" s="45" t="n">
        <v>30</v>
      </c>
      <c r="N115" s="45" t="n">
        <v>3</v>
      </c>
      <c r="O115" s="47" t="n">
        <v>1</v>
      </c>
      <c r="P115" s="30" t="s">
        <v>33</v>
      </c>
      <c r="Q115" s="75" t="n">
        <v>11100</v>
      </c>
      <c r="R115" s="49" t="n">
        <v>0.459459459459459</v>
      </c>
      <c r="S115" s="36" t="n">
        <v>200</v>
      </c>
      <c r="T115" s="36" t="n">
        <v>6000</v>
      </c>
      <c r="U115" s="36" t="n">
        <v>12000</v>
      </c>
      <c r="V115" s="36" t="n">
        <f aca="false">T115+U115</f>
        <v>18000</v>
      </c>
      <c r="W115" s="9"/>
      <c r="X115" s="9"/>
      <c r="Y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row>
    <row r="116" s="11" customFormat="true" ht="13.5" hidden="false" customHeight="true" outlineLevel="0" collapsed="false">
      <c r="A116" s="27" t="s">
        <v>378</v>
      </c>
      <c r="B116" s="27" t="s">
        <v>392</v>
      </c>
      <c r="C116" s="24" t="s">
        <v>24</v>
      </c>
      <c r="D116" s="24" t="s">
        <v>24</v>
      </c>
      <c r="E116" s="29" t="n">
        <v>30</v>
      </c>
      <c r="F116" s="29" t="n">
        <v>200</v>
      </c>
      <c r="G116" s="59" t="s">
        <v>347</v>
      </c>
      <c r="H116" s="27" t="s">
        <v>393</v>
      </c>
      <c r="I116" s="27" t="s">
        <v>394</v>
      </c>
      <c r="J116" s="51" t="s">
        <v>262</v>
      </c>
      <c r="K116" s="74" t="n">
        <v>2475479</v>
      </c>
      <c r="L116" s="52" t="n">
        <f aca="false">[1]Foglio2!$B$84</f>
        <v>815381020116</v>
      </c>
      <c r="M116" s="45" t="n">
        <v>30</v>
      </c>
      <c r="N116" s="45" t="n">
        <v>8</v>
      </c>
      <c r="O116" s="47" t="n">
        <v>1</v>
      </c>
      <c r="P116" s="30" t="s">
        <v>33</v>
      </c>
      <c r="Q116" s="75" t="n">
        <v>6000</v>
      </c>
      <c r="R116" s="49" t="n">
        <v>0.4</v>
      </c>
      <c r="S116" s="36" t="n">
        <v>120</v>
      </c>
      <c r="T116" s="36" t="n">
        <v>3600</v>
      </c>
      <c r="U116" s="36" t="n">
        <v>25200</v>
      </c>
      <c r="V116" s="36" t="n">
        <f aca="false">T116+U116</f>
        <v>28800</v>
      </c>
      <c r="W116" s="9"/>
      <c r="X116" s="9"/>
      <c r="Y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row>
    <row r="117" s="11" customFormat="true" ht="13.5" hidden="false" customHeight="true" outlineLevel="0" collapsed="false">
      <c r="A117" s="27" t="s">
        <v>395</v>
      </c>
      <c r="B117" s="27" t="s">
        <v>396</v>
      </c>
      <c r="C117" s="24" t="s">
        <v>24</v>
      </c>
      <c r="D117" s="24" t="s">
        <v>24</v>
      </c>
      <c r="E117" s="29" t="n">
        <v>600</v>
      </c>
      <c r="F117" s="29" t="n">
        <v>0</v>
      </c>
      <c r="G117" s="64" t="s">
        <v>397</v>
      </c>
      <c r="H117" s="64" t="s">
        <v>398</v>
      </c>
      <c r="I117" s="64" t="s">
        <v>399</v>
      </c>
      <c r="J117" s="64" t="s">
        <v>400</v>
      </c>
      <c r="K117" s="64" t="n">
        <v>2251336</v>
      </c>
      <c r="L117" s="64" t="s">
        <v>273</v>
      </c>
      <c r="M117" s="62" t="s">
        <v>401</v>
      </c>
      <c r="N117" s="62" t="n">
        <v>13</v>
      </c>
      <c r="O117" s="76" t="n">
        <v>0.923</v>
      </c>
      <c r="P117" s="30" t="s">
        <v>33</v>
      </c>
      <c r="Q117" s="75" t="n">
        <v>2500</v>
      </c>
      <c r="R117" s="49" t="n">
        <v>0.6624</v>
      </c>
      <c r="S117" s="37" t="n">
        <v>18.29</v>
      </c>
      <c r="T117" s="37" t="n">
        <v>10972</v>
      </c>
      <c r="U117" s="77" t="s">
        <v>356</v>
      </c>
      <c r="V117" s="37" t="n">
        <v>10972</v>
      </c>
      <c r="W117" s="9"/>
      <c r="X117" s="9"/>
      <c r="Y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row>
    <row r="118" s="11" customFormat="true" ht="13.5" hidden="false" customHeight="true" outlineLevel="0" collapsed="false">
      <c r="A118" s="27" t="s">
        <v>395</v>
      </c>
      <c r="B118" s="27" t="s">
        <v>402</v>
      </c>
      <c r="C118" s="24" t="s">
        <v>24</v>
      </c>
      <c r="D118" s="24" t="s">
        <v>24</v>
      </c>
      <c r="E118" s="29" t="n">
        <v>600</v>
      </c>
      <c r="F118" s="29" t="n">
        <v>0</v>
      </c>
      <c r="G118" s="64" t="s">
        <v>397</v>
      </c>
      <c r="H118" s="64" t="s">
        <v>403</v>
      </c>
      <c r="I118" s="64" t="s">
        <v>404</v>
      </c>
      <c r="J118" s="64" t="s">
        <v>405</v>
      </c>
      <c r="K118" s="64" t="n">
        <v>2251376</v>
      </c>
      <c r="L118" s="64" t="s">
        <v>273</v>
      </c>
      <c r="M118" s="62" t="s">
        <v>401</v>
      </c>
      <c r="N118" s="62" t="n">
        <v>13</v>
      </c>
      <c r="O118" s="76" t="n">
        <v>0.923</v>
      </c>
      <c r="P118" s="30" t="s">
        <v>33</v>
      </c>
      <c r="Q118" s="75" t="n">
        <v>3000</v>
      </c>
      <c r="R118" s="49" t="n">
        <v>0.6083</v>
      </c>
      <c r="S118" s="37" t="n">
        <v>25.46</v>
      </c>
      <c r="T118" s="37" t="n">
        <v>15275</v>
      </c>
      <c r="U118" s="77" t="s">
        <v>356</v>
      </c>
      <c r="V118" s="37" t="n">
        <v>15275</v>
      </c>
      <c r="W118" s="9"/>
      <c r="X118" s="9"/>
      <c r="Y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row>
    <row r="119" s="11" customFormat="true" ht="13.5" hidden="false" customHeight="true" outlineLevel="0" collapsed="false">
      <c r="A119" s="27" t="s">
        <v>395</v>
      </c>
      <c r="B119" s="27" t="s">
        <v>406</v>
      </c>
      <c r="C119" s="24" t="s">
        <v>24</v>
      </c>
      <c r="D119" s="24" t="s">
        <v>24</v>
      </c>
      <c r="E119" s="29" t="n">
        <v>600</v>
      </c>
      <c r="F119" s="29" t="n">
        <v>0</v>
      </c>
      <c r="G119" s="64" t="s">
        <v>397</v>
      </c>
      <c r="H119" s="64" t="s">
        <v>407</v>
      </c>
      <c r="I119" s="64" t="s">
        <v>408</v>
      </c>
      <c r="J119" s="64" t="s">
        <v>405</v>
      </c>
      <c r="K119" s="64" t="n">
        <v>2251362</v>
      </c>
      <c r="L119" s="64" t="s">
        <v>273</v>
      </c>
      <c r="M119" s="62" t="s">
        <v>401</v>
      </c>
      <c r="N119" s="62" t="n">
        <v>13</v>
      </c>
      <c r="O119" s="76" t="n">
        <v>0.923</v>
      </c>
      <c r="P119" s="30" t="s">
        <v>33</v>
      </c>
      <c r="Q119" s="75" t="n">
        <v>2500</v>
      </c>
      <c r="R119" s="49" t="n">
        <v>0.7</v>
      </c>
      <c r="S119" s="37" t="n">
        <v>16.25</v>
      </c>
      <c r="T119" s="37" t="n">
        <v>9750</v>
      </c>
      <c r="U119" s="77" t="s">
        <v>356</v>
      </c>
      <c r="V119" s="37" t="n">
        <v>9750</v>
      </c>
      <c r="W119" s="9"/>
      <c r="X119" s="9"/>
      <c r="Y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row>
    <row r="120" s="11" customFormat="true" ht="28.8" hidden="false" customHeight="false" outlineLevel="0" collapsed="false">
      <c r="A120" s="27" t="s">
        <v>409</v>
      </c>
      <c r="B120" s="27" t="s">
        <v>410</v>
      </c>
      <c r="C120" s="24" t="s">
        <v>24</v>
      </c>
      <c r="D120" s="24" t="s">
        <v>24</v>
      </c>
      <c r="E120" s="29" t="n">
        <v>8000</v>
      </c>
      <c r="F120" s="29" t="n">
        <v>0</v>
      </c>
      <c r="G120" s="64" t="s">
        <v>411</v>
      </c>
      <c r="H120" s="64" t="s">
        <v>412</v>
      </c>
      <c r="I120" s="64" t="s">
        <v>413</v>
      </c>
      <c r="J120" s="64" t="s">
        <v>414</v>
      </c>
      <c r="K120" s="64" t="n">
        <v>1665941</v>
      </c>
      <c r="L120" s="78" t="s">
        <v>415</v>
      </c>
      <c r="M120" s="62" t="n">
        <v>25</v>
      </c>
      <c r="N120" s="62" t="n">
        <v>321</v>
      </c>
      <c r="O120" s="79" t="n">
        <v>0.9975</v>
      </c>
      <c r="P120" s="64" t="s">
        <v>416</v>
      </c>
      <c r="Q120" s="80" t="n">
        <v>625</v>
      </c>
      <c r="R120" s="81" t="n">
        <v>0.68</v>
      </c>
      <c r="S120" s="36" t="n">
        <v>8.02</v>
      </c>
      <c r="T120" s="82" t="n">
        <v>64200</v>
      </c>
      <c r="U120" s="77" t="s">
        <v>356</v>
      </c>
      <c r="V120" s="82" t="n">
        <v>64200</v>
      </c>
      <c r="W120" s="9"/>
      <c r="X120" s="9"/>
      <c r="Y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row>
    <row r="121" s="11" customFormat="true" ht="28.8" hidden="false" customHeight="false" outlineLevel="0" collapsed="false">
      <c r="A121" s="27" t="s">
        <v>409</v>
      </c>
      <c r="B121" s="27" t="s">
        <v>417</v>
      </c>
      <c r="C121" s="24" t="s">
        <v>24</v>
      </c>
      <c r="D121" s="24" t="s">
        <v>24</v>
      </c>
      <c r="E121" s="29" t="n">
        <v>8000</v>
      </c>
      <c r="F121" s="29" t="n">
        <v>0</v>
      </c>
      <c r="G121" s="64" t="s">
        <v>411</v>
      </c>
      <c r="H121" s="64" t="s">
        <v>418</v>
      </c>
      <c r="I121" s="64" t="s">
        <v>419</v>
      </c>
      <c r="J121" s="64" t="s">
        <v>420</v>
      </c>
      <c r="K121" s="64" t="n">
        <v>1665383</v>
      </c>
      <c r="L121" s="78" t="s">
        <v>415</v>
      </c>
      <c r="M121" s="62" t="n">
        <v>25</v>
      </c>
      <c r="N121" s="62" t="n">
        <v>321</v>
      </c>
      <c r="O121" s="79" t="n">
        <v>0.9975</v>
      </c>
      <c r="P121" s="64" t="s">
        <v>416</v>
      </c>
      <c r="Q121" s="80" t="n">
        <v>625</v>
      </c>
      <c r="R121" s="81" t="n">
        <v>0.68</v>
      </c>
      <c r="S121" s="36" t="n">
        <v>8.02</v>
      </c>
      <c r="T121" s="82" t="n">
        <v>64200</v>
      </c>
      <c r="U121" s="77" t="s">
        <v>356</v>
      </c>
      <c r="V121" s="82" t="n">
        <v>64200</v>
      </c>
      <c r="W121" s="9"/>
      <c r="X121" s="9"/>
      <c r="Y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row>
    <row r="122" s="11" customFormat="true" ht="14.4" hidden="false" customHeight="false" outlineLevel="0" collapsed="false">
      <c r="A122" s="27" t="s">
        <v>409</v>
      </c>
      <c r="B122" s="27" t="s">
        <v>421</v>
      </c>
      <c r="C122" s="24" t="s">
        <v>24</v>
      </c>
      <c r="D122" s="24" t="s">
        <v>24</v>
      </c>
      <c r="E122" s="29" t="n">
        <v>50</v>
      </c>
      <c r="F122" s="29" t="n">
        <v>100</v>
      </c>
      <c r="G122" s="27" t="s">
        <v>422</v>
      </c>
      <c r="H122" s="27" t="s">
        <v>423</v>
      </c>
      <c r="I122" s="27" t="s">
        <v>424</v>
      </c>
      <c r="J122" s="83" t="s">
        <v>425</v>
      </c>
      <c r="K122" s="83" t="n">
        <v>1213269</v>
      </c>
      <c r="L122" s="52" t="str">
        <f aca="false">[1]Foglio2!$B$88</f>
        <v>10811877010354</v>
      </c>
      <c r="M122" s="45" t="n">
        <v>25</v>
      </c>
      <c r="N122" s="45" t="n">
        <v>6</v>
      </c>
      <c r="O122" s="76" t="n">
        <v>1</v>
      </c>
      <c r="P122" s="30" t="s">
        <v>33</v>
      </c>
      <c r="Q122" s="48" t="n">
        <v>500</v>
      </c>
      <c r="R122" s="49" t="n">
        <v>0.2</v>
      </c>
      <c r="S122" s="36" t="n">
        <v>16</v>
      </c>
      <c r="T122" s="36" t="n">
        <v>800</v>
      </c>
      <c r="U122" s="36" t="n">
        <v>1600</v>
      </c>
      <c r="V122" s="36" t="n">
        <v>2400</v>
      </c>
      <c r="W122" s="9"/>
      <c r="X122" s="9"/>
      <c r="Y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row>
    <row r="123" s="11" customFormat="true" ht="14.4" hidden="false" customHeight="false" outlineLevel="0" collapsed="false">
      <c r="A123" s="27" t="s">
        <v>409</v>
      </c>
      <c r="B123" s="27" t="s">
        <v>426</v>
      </c>
      <c r="C123" s="24" t="s">
        <v>24</v>
      </c>
      <c r="D123" s="24" t="s">
        <v>24</v>
      </c>
      <c r="E123" s="29" t="n">
        <v>500</v>
      </c>
      <c r="F123" s="29" t="n">
        <v>4000</v>
      </c>
      <c r="G123" s="27" t="s">
        <v>85</v>
      </c>
      <c r="H123" s="27" t="s">
        <v>427</v>
      </c>
      <c r="I123" s="27" t="n">
        <v>55912</v>
      </c>
      <c r="J123" s="0" t="s">
        <v>310</v>
      </c>
      <c r="K123" s="27" t="s">
        <v>428</v>
      </c>
      <c r="L123" s="52" t="n">
        <f aca="false">[1]Foglio2!$B$92</f>
        <v>3573026092245</v>
      </c>
      <c r="M123" s="45" t="n">
        <v>60</v>
      </c>
      <c r="N123" s="45" t="n">
        <v>76</v>
      </c>
      <c r="O123" s="76" t="n">
        <v>1</v>
      </c>
      <c r="P123" s="30" t="s">
        <v>33</v>
      </c>
      <c r="Q123" s="48" t="n">
        <v>31</v>
      </c>
      <c r="R123" s="49" t="n">
        <v>0.187096774193548</v>
      </c>
      <c r="S123" s="36" t="n">
        <v>0.42</v>
      </c>
      <c r="T123" s="36" t="n">
        <v>226.8</v>
      </c>
      <c r="U123" s="36" t="n">
        <v>1688.4</v>
      </c>
      <c r="V123" s="36" t="n">
        <v>1915.2</v>
      </c>
      <c r="W123" s="9"/>
      <c r="X123" s="9"/>
      <c r="Y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row>
    <row r="124" s="11" customFormat="true" ht="14.4" hidden="false" customHeight="false" outlineLevel="0" collapsed="false">
      <c r="A124" s="27" t="s">
        <v>409</v>
      </c>
      <c r="B124" s="27" t="s">
        <v>429</v>
      </c>
      <c r="C124" s="24" t="s">
        <v>24</v>
      </c>
      <c r="D124" s="24" t="s">
        <v>24</v>
      </c>
      <c r="E124" s="29" t="n">
        <v>200</v>
      </c>
      <c r="F124" s="29" t="n">
        <v>150</v>
      </c>
      <c r="G124" s="27" t="s">
        <v>85</v>
      </c>
      <c r="H124" s="27" t="s">
        <v>430</v>
      </c>
      <c r="I124" s="27" t="n">
        <v>55635</v>
      </c>
      <c r="J124" s="0" t="s">
        <v>431</v>
      </c>
      <c r="K124" s="27" t="s">
        <v>89</v>
      </c>
      <c r="L124" s="52" t="n">
        <f aca="false">[1]Foglio2!$B$91</f>
        <v>3573026092054</v>
      </c>
      <c r="M124" s="45" t="n">
        <v>50</v>
      </c>
      <c r="N124" s="45" t="n">
        <v>7</v>
      </c>
      <c r="O124" s="76" t="n">
        <v>1</v>
      </c>
      <c r="P124" s="30" t="s">
        <v>33</v>
      </c>
      <c r="Q124" s="48" t="n">
        <v>166</v>
      </c>
      <c r="R124" s="49" t="n">
        <v>0.186746987951807</v>
      </c>
      <c r="S124" s="36" t="n">
        <v>2.7</v>
      </c>
      <c r="T124" s="36" t="n">
        <v>540</v>
      </c>
      <c r="U124" s="36" t="n">
        <v>405</v>
      </c>
      <c r="V124" s="36" t="n">
        <v>945</v>
      </c>
      <c r="W124" s="9"/>
      <c r="X124" s="9"/>
      <c r="Y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row>
    <row r="125" s="11" customFormat="true" ht="14.4" hidden="false" customHeight="false" outlineLevel="0" collapsed="false">
      <c r="A125" s="27" t="s">
        <v>409</v>
      </c>
      <c r="B125" s="27" t="s">
        <v>432</v>
      </c>
      <c r="C125" s="24" t="s">
        <v>24</v>
      </c>
      <c r="D125" s="24" t="s">
        <v>24</v>
      </c>
      <c r="E125" s="29" t="n">
        <v>200</v>
      </c>
      <c r="F125" s="29" t="n">
        <v>200</v>
      </c>
      <c r="G125" s="27" t="s">
        <v>433</v>
      </c>
      <c r="H125" s="27" t="s">
        <v>434</v>
      </c>
      <c r="I125" s="27" t="n">
        <v>56356</v>
      </c>
      <c r="J125" s="43" t="s">
        <v>435</v>
      </c>
      <c r="K125" s="43" t="n">
        <v>1238754</v>
      </c>
      <c r="L125" s="52" t="str">
        <f aca="false">[1]Foglio2!$B$90</f>
        <v>3610520000960</v>
      </c>
      <c r="M125" s="45" t="n">
        <v>50</v>
      </c>
      <c r="N125" s="45" t="n">
        <v>8</v>
      </c>
      <c r="O125" s="76" t="n">
        <v>1</v>
      </c>
      <c r="P125" s="30" t="s">
        <v>33</v>
      </c>
      <c r="Q125" s="48" t="n">
        <v>200</v>
      </c>
      <c r="R125" s="49" t="n">
        <v>0.325</v>
      </c>
      <c r="S125" s="36" t="n">
        <v>2.7</v>
      </c>
      <c r="T125" s="36" t="n">
        <v>540</v>
      </c>
      <c r="U125" s="36" t="n">
        <v>540</v>
      </c>
      <c r="V125" s="36" t="n">
        <v>1080</v>
      </c>
      <c r="W125" s="9"/>
      <c r="X125" s="9"/>
      <c r="Y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row>
    <row r="126" s="11" customFormat="true" ht="14.4" hidden="false" customHeight="false" outlineLevel="0" collapsed="false">
      <c r="A126" s="84" t="s">
        <v>409</v>
      </c>
      <c r="B126" s="84" t="s">
        <v>436</v>
      </c>
      <c r="C126" s="85" t="s">
        <v>24</v>
      </c>
      <c r="D126" s="85" t="s">
        <v>24</v>
      </c>
      <c r="E126" s="86" t="n">
        <v>500</v>
      </c>
      <c r="F126" s="86" t="n">
        <v>200</v>
      </c>
      <c r="G126" s="84" t="s">
        <v>433</v>
      </c>
      <c r="H126" s="84" t="s">
        <v>437</v>
      </c>
      <c r="I126" s="84" t="n">
        <v>61721</v>
      </c>
      <c r="J126" s="87" t="s">
        <v>438</v>
      </c>
      <c r="K126" s="87" t="n">
        <v>1470480</v>
      </c>
      <c r="L126" s="88" t="str">
        <f aca="false">[1]Foglio2!$B$89</f>
        <v>3610520002254</v>
      </c>
      <c r="M126" s="89" t="n">
        <v>60</v>
      </c>
      <c r="N126" s="89" t="n">
        <v>13</v>
      </c>
      <c r="O126" s="90" t="n">
        <v>1</v>
      </c>
      <c r="P126" s="91" t="s">
        <v>33</v>
      </c>
      <c r="Q126" s="92" t="n">
        <v>409</v>
      </c>
      <c r="R126" s="93" t="n">
        <v>0.266503667481663</v>
      </c>
      <c r="S126" s="94" t="n">
        <v>5</v>
      </c>
      <c r="T126" s="94" t="n">
        <v>2700</v>
      </c>
      <c r="U126" s="94" t="n">
        <v>1200</v>
      </c>
      <c r="V126" s="94" t="n">
        <v>3900</v>
      </c>
      <c r="W126" s="9"/>
      <c r="X126" s="9"/>
      <c r="Y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row>
    <row r="127" s="101" customFormat="true" ht="14.4" hidden="false" customHeight="true" outlineLevel="0" collapsed="false">
      <c r="A127" s="59" t="s">
        <v>409</v>
      </c>
      <c r="B127" s="59" t="s">
        <v>439</v>
      </c>
      <c r="C127" s="95" t="s">
        <v>24</v>
      </c>
      <c r="D127" s="95" t="s">
        <v>24</v>
      </c>
      <c r="E127" s="96" t="n">
        <v>500</v>
      </c>
      <c r="F127" s="96" t="n">
        <v>100</v>
      </c>
      <c r="G127" s="59" t="s">
        <v>79</v>
      </c>
      <c r="H127" s="59" t="s">
        <v>440</v>
      </c>
      <c r="I127" s="59" t="s">
        <v>441</v>
      </c>
      <c r="J127" s="97" t="s">
        <v>442</v>
      </c>
      <c r="K127" s="97" t="n">
        <v>1623944</v>
      </c>
      <c r="L127" s="98" t="str">
        <f aca="false">[1]Foglio2!$B$99</f>
        <v>42503694100712</v>
      </c>
      <c r="M127" s="61" t="n">
        <v>40</v>
      </c>
      <c r="N127" s="61" t="n">
        <v>16</v>
      </c>
      <c r="O127" s="76" t="n">
        <v>1</v>
      </c>
      <c r="P127" s="30" t="s">
        <v>33</v>
      </c>
      <c r="Q127" s="58" t="n">
        <v>80</v>
      </c>
      <c r="R127" s="99" t="n">
        <v>0.375</v>
      </c>
      <c r="S127" s="36" t="n">
        <v>1.25</v>
      </c>
      <c r="T127" s="36" t="n">
        <v>650</v>
      </c>
      <c r="U127" s="36" t="n">
        <v>150</v>
      </c>
      <c r="V127" s="36" t="n">
        <v>800</v>
      </c>
      <c r="W127" s="100"/>
      <c r="X127" s="100"/>
      <c r="Y127" s="100"/>
      <c r="AA127" s="100"/>
      <c r="AB127" s="100"/>
      <c r="AC127" s="100"/>
      <c r="AD127" s="100"/>
      <c r="AE127" s="100"/>
      <c r="AF127" s="100"/>
      <c r="AG127" s="100"/>
      <c r="AH127" s="100"/>
      <c r="AI127" s="100"/>
      <c r="AJ127" s="100"/>
      <c r="AK127" s="100"/>
      <c r="AL127" s="100"/>
      <c r="AM127" s="100"/>
      <c r="AN127" s="100"/>
      <c r="AO127" s="100"/>
      <c r="AP127" s="100"/>
      <c r="AQ127" s="100"/>
      <c r="AR127" s="100"/>
      <c r="AS127" s="100"/>
      <c r="AT127" s="100"/>
      <c r="AU127" s="100"/>
      <c r="AV127" s="100"/>
      <c r="AW127" s="100"/>
      <c r="AX127" s="100"/>
      <c r="AY127" s="100"/>
      <c r="AZ127" s="100"/>
      <c r="BA127" s="100"/>
      <c r="BB127" s="100"/>
      <c r="BC127" s="100"/>
      <c r="BD127" s="100"/>
      <c r="BE127" s="100"/>
      <c r="BF127" s="100"/>
      <c r="BG127" s="100"/>
      <c r="BH127" s="100"/>
      <c r="BI127" s="100"/>
      <c r="BJ127" s="100"/>
    </row>
    <row r="128" s="102" customFormat="true" ht="14.55" hidden="false" customHeight="true" outlineLevel="0" collapsed="false">
      <c r="A128" s="59"/>
      <c r="B128" s="59"/>
      <c r="C128" s="95"/>
      <c r="D128" s="95"/>
      <c r="E128" s="96"/>
      <c r="F128" s="96"/>
      <c r="G128" s="59" t="s">
        <v>79</v>
      </c>
      <c r="H128" s="59" t="s">
        <v>443</v>
      </c>
      <c r="I128" s="59" t="n">
        <v>421398</v>
      </c>
      <c r="J128" s="97" t="s">
        <v>442</v>
      </c>
      <c r="K128" s="97" t="n">
        <v>1506333</v>
      </c>
      <c r="L128" s="98" t="str">
        <f aca="false">[1]Foglio2!$B$93</f>
        <v>3573026559755</v>
      </c>
      <c r="M128" s="61" t="n">
        <v>40</v>
      </c>
      <c r="N128" s="61" t="s">
        <v>444</v>
      </c>
      <c r="O128" s="76" t="n">
        <v>1</v>
      </c>
      <c r="P128" s="30" t="s">
        <v>33</v>
      </c>
      <c r="Q128" s="58" t="n">
        <v>50.03</v>
      </c>
      <c r="R128" s="99" t="n">
        <v>0.0006</v>
      </c>
      <c r="S128" s="36" t="n">
        <v>1.25</v>
      </c>
      <c r="T128" s="36" t="n">
        <v>0</v>
      </c>
      <c r="U128" s="36" t="n">
        <v>0</v>
      </c>
      <c r="V128" s="36" t="n">
        <v>0</v>
      </c>
    </row>
    <row r="129" s="102" customFormat="true" ht="14.4" hidden="false" customHeight="false" outlineLevel="0" collapsed="false">
      <c r="A129" s="59"/>
      <c r="B129" s="59"/>
      <c r="C129" s="95"/>
      <c r="D129" s="95"/>
      <c r="E129" s="96"/>
      <c r="F129" s="96"/>
      <c r="G129" s="59" t="s">
        <v>79</v>
      </c>
      <c r="H129" s="59" t="s">
        <v>445</v>
      </c>
      <c r="I129" s="59" t="n">
        <v>421394</v>
      </c>
      <c r="J129" s="97" t="s">
        <v>442</v>
      </c>
      <c r="K129" s="97" t="n">
        <v>1506324</v>
      </c>
      <c r="L129" s="98" t="str">
        <f aca="false">[1]Foglio2!$B$94</f>
        <v>3573026559724</v>
      </c>
      <c r="M129" s="61" t="n">
        <v>40</v>
      </c>
      <c r="N129" s="61" t="s">
        <v>444</v>
      </c>
      <c r="O129" s="76" t="n">
        <v>1</v>
      </c>
      <c r="P129" s="30" t="s">
        <v>33</v>
      </c>
      <c r="Q129" s="58" t="n">
        <v>50.03</v>
      </c>
      <c r="R129" s="99" t="n">
        <v>0.0006</v>
      </c>
      <c r="S129" s="36" t="n">
        <v>1.25</v>
      </c>
      <c r="T129" s="36" t="n">
        <v>0</v>
      </c>
      <c r="U129" s="36" t="n">
        <v>0</v>
      </c>
      <c r="V129" s="36" t="n">
        <v>0</v>
      </c>
    </row>
    <row r="130" s="102" customFormat="true" ht="14.4" hidden="false" customHeight="false" outlineLevel="0" collapsed="false">
      <c r="A130" s="59"/>
      <c r="B130" s="59"/>
      <c r="C130" s="95"/>
      <c r="D130" s="95"/>
      <c r="E130" s="96"/>
      <c r="F130" s="96"/>
      <c r="G130" s="59" t="s">
        <v>79</v>
      </c>
      <c r="H130" s="59" t="s">
        <v>446</v>
      </c>
      <c r="I130" s="59" t="s">
        <v>447</v>
      </c>
      <c r="J130" s="97" t="s">
        <v>442</v>
      </c>
      <c r="K130" s="97" t="n">
        <v>1560922</v>
      </c>
      <c r="L130" s="98" t="str">
        <f aca="false">[1]Foglio2!$B$95</f>
        <v>42503694097470</v>
      </c>
      <c r="M130" s="61" t="n">
        <v>40</v>
      </c>
      <c r="N130" s="61" t="s">
        <v>444</v>
      </c>
      <c r="O130" s="76" t="n">
        <v>1</v>
      </c>
      <c r="P130" s="30" t="s">
        <v>33</v>
      </c>
      <c r="Q130" s="58" t="n">
        <v>80</v>
      </c>
      <c r="R130" s="99" t="n">
        <v>0.375</v>
      </c>
      <c r="S130" s="36" t="n">
        <v>1.25</v>
      </c>
      <c r="T130" s="36" t="n">
        <v>0</v>
      </c>
      <c r="U130" s="36" t="n">
        <v>0</v>
      </c>
      <c r="V130" s="36" t="n">
        <v>0</v>
      </c>
    </row>
    <row r="131" s="102" customFormat="true" ht="14.4" hidden="false" customHeight="false" outlineLevel="0" collapsed="false">
      <c r="A131" s="59"/>
      <c r="B131" s="59"/>
      <c r="C131" s="95"/>
      <c r="D131" s="95"/>
      <c r="E131" s="96"/>
      <c r="F131" s="96"/>
      <c r="G131" s="59" t="s">
        <v>79</v>
      </c>
      <c r="H131" s="59" t="s">
        <v>448</v>
      </c>
      <c r="I131" s="59" t="n">
        <v>421395</v>
      </c>
      <c r="J131" s="97" t="s">
        <v>442</v>
      </c>
      <c r="K131" s="97" t="n">
        <v>1506328</v>
      </c>
      <c r="L131" s="98" t="str">
        <f aca="false">[1]Foglio2!$B$96</f>
        <v>3573026559731</v>
      </c>
      <c r="M131" s="61" t="n">
        <v>40</v>
      </c>
      <c r="N131" s="61" t="s">
        <v>444</v>
      </c>
      <c r="O131" s="76" t="n">
        <v>1</v>
      </c>
      <c r="P131" s="30" t="s">
        <v>33</v>
      </c>
      <c r="Q131" s="58" t="n">
        <v>50.03</v>
      </c>
      <c r="R131" s="99" t="n">
        <v>0.0006</v>
      </c>
      <c r="S131" s="36" t="n">
        <v>1.25</v>
      </c>
      <c r="T131" s="36" t="n">
        <v>0</v>
      </c>
      <c r="U131" s="36" t="n">
        <v>0</v>
      </c>
      <c r="V131" s="36" t="n">
        <v>0</v>
      </c>
    </row>
    <row r="132" s="102" customFormat="true" ht="14.4" hidden="false" customHeight="false" outlineLevel="0" collapsed="false">
      <c r="A132" s="59"/>
      <c r="B132" s="59"/>
      <c r="C132" s="95"/>
      <c r="D132" s="95"/>
      <c r="E132" s="96"/>
      <c r="F132" s="96"/>
      <c r="G132" s="59" t="s">
        <v>79</v>
      </c>
      <c r="H132" s="59" t="s">
        <v>449</v>
      </c>
      <c r="I132" s="59" t="n">
        <v>421397</v>
      </c>
      <c r="J132" s="97" t="s">
        <v>442</v>
      </c>
      <c r="K132" s="97" t="s">
        <v>450</v>
      </c>
      <c r="L132" s="98" t="str">
        <f aca="false">[1]Foglio2!$B$97</f>
        <v>3573026559748</v>
      </c>
      <c r="M132" s="61" t="n">
        <v>40</v>
      </c>
      <c r="N132" s="61" t="s">
        <v>444</v>
      </c>
      <c r="O132" s="76" t="n">
        <v>1</v>
      </c>
      <c r="P132" s="30" t="s">
        <v>33</v>
      </c>
      <c r="Q132" s="58" t="n">
        <v>50.03</v>
      </c>
      <c r="R132" s="99" t="n">
        <v>0.0006</v>
      </c>
      <c r="S132" s="36" t="n">
        <v>1.25</v>
      </c>
      <c r="T132" s="36" t="n">
        <v>0</v>
      </c>
      <c r="U132" s="36" t="n">
        <v>0</v>
      </c>
      <c r="V132" s="36" t="n">
        <v>0</v>
      </c>
    </row>
    <row r="133" s="102" customFormat="true" ht="14.4" hidden="false" customHeight="false" outlineLevel="0" collapsed="false">
      <c r="A133" s="59"/>
      <c r="B133" s="59"/>
      <c r="C133" s="95"/>
      <c r="D133" s="95"/>
      <c r="E133" s="96"/>
      <c r="F133" s="96"/>
      <c r="G133" s="59" t="s">
        <v>79</v>
      </c>
      <c r="H133" s="59" t="s">
        <v>451</v>
      </c>
      <c r="I133" s="59" t="n">
        <v>418059</v>
      </c>
      <c r="J133" s="97" t="s">
        <v>442</v>
      </c>
      <c r="K133" s="97" t="n">
        <v>1550325</v>
      </c>
      <c r="L133" s="98" t="str">
        <f aca="false">[1]Foglio2!$B$98</f>
        <v>3573026466596</v>
      </c>
      <c r="M133" s="61" t="n">
        <v>40</v>
      </c>
      <c r="N133" s="61" t="s">
        <v>444</v>
      </c>
      <c r="O133" s="76" t="n">
        <v>1</v>
      </c>
      <c r="P133" s="30" t="s">
        <v>33</v>
      </c>
      <c r="Q133" s="58" t="n">
        <v>150</v>
      </c>
      <c r="R133" s="99" t="n">
        <v>0.6667</v>
      </c>
      <c r="S133" s="36" t="n">
        <v>1.25</v>
      </c>
      <c r="T133" s="36" t="n">
        <v>0</v>
      </c>
      <c r="U133" s="36" t="n">
        <v>0</v>
      </c>
      <c r="V133" s="36" t="n">
        <v>0</v>
      </c>
    </row>
    <row r="134" s="102" customFormat="true" ht="29.4" hidden="false" customHeight="true" outlineLevel="0" collapsed="false">
      <c r="A134" s="59"/>
      <c r="B134" s="59"/>
      <c r="C134" s="95"/>
      <c r="D134" s="95"/>
      <c r="E134" s="96"/>
      <c r="F134" s="96"/>
      <c r="G134" s="59"/>
      <c r="H134" s="59"/>
      <c r="I134" s="59"/>
      <c r="J134" s="103"/>
      <c r="K134" s="103"/>
      <c r="L134" s="98"/>
      <c r="M134" s="61"/>
      <c r="N134" s="59"/>
      <c r="O134" s="76"/>
      <c r="P134" s="30"/>
      <c r="Q134" s="59"/>
      <c r="R134" s="99"/>
      <c r="S134" s="60"/>
      <c r="T134" s="60"/>
      <c r="U134" s="60"/>
      <c r="V134" s="60"/>
    </row>
    <row r="135" s="11" customFormat="true" ht="13.5" hidden="false" customHeight="true" outlineLevel="0" collapsed="false">
      <c r="A135" s="104"/>
      <c r="B135" s="105"/>
      <c r="C135" s="106"/>
      <c r="D135" s="106"/>
      <c r="E135" s="107"/>
      <c r="F135" s="107"/>
      <c r="G135" s="108"/>
      <c r="H135" s="108"/>
      <c r="I135" s="108"/>
      <c r="J135" s="108"/>
      <c r="K135" s="108"/>
      <c r="L135" s="108"/>
      <c r="M135" s="108"/>
      <c r="N135" s="108"/>
      <c r="O135" s="109"/>
      <c r="P135" s="108"/>
      <c r="Q135" s="108"/>
      <c r="R135" s="109"/>
      <c r="S135" s="108"/>
      <c r="T135" s="108"/>
      <c r="U135" s="108"/>
      <c r="V135" s="110"/>
      <c r="W135" s="9"/>
      <c r="X135" s="9"/>
      <c r="Y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row>
    <row r="136" s="11" customFormat="true" ht="15.75" hidden="false" customHeight="true" outlineLevel="0" collapsed="false">
      <c r="A136" s="111" t="s">
        <v>452</v>
      </c>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2"/>
      <c r="X136" s="112"/>
      <c r="Y136" s="112"/>
      <c r="Z136" s="7"/>
      <c r="AA136" s="7"/>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row>
    <row r="137" s="11" customFormat="true" ht="15.75" hidden="false" customHeight="true" outlineLevel="0" collapsed="false">
      <c r="A137" s="113"/>
      <c r="B137" s="112"/>
      <c r="C137" s="112"/>
      <c r="D137" s="112"/>
      <c r="E137" s="112"/>
      <c r="F137" s="112"/>
      <c r="G137" s="112"/>
      <c r="H137" s="112"/>
      <c r="I137" s="112"/>
      <c r="J137" s="112"/>
      <c r="K137" s="112"/>
      <c r="L137" s="112"/>
      <c r="M137" s="114"/>
      <c r="N137" s="112"/>
      <c r="O137" s="115"/>
      <c r="P137" s="112"/>
      <c r="Q137" s="112"/>
      <c r="R137" s="116"/>
      <c r="S137" s="114"/>
      <c r="T137" s="112"/>
      <c r="U137" s="112"/>
      <c r="V137" s="112"/>
      <c r="W137" s="112"/>
      <c r="X137" s="112"/>
      <c r="Y137" s="112"/>
      <c r="Z137" s="7"/>
      <c r="AA137" s="7"/>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row>
    <row r="138" customFormat="false" ht="25.5" hidden="false" customHeight="true" outlineLevel="0" collapsed="false">
      <c r="A138" s="117" t="s">
        <v>453</v>
      </c>
      <c r="B138" s="117"/>
      <c r="C138" s="117"/>
      <c r="D138" s="117"/>
      <c r="E138" s="117"/>
      <c r="F138" s="117"/>
      <c r="G138" s="117"/>
      <c r="H138" s="117"/>
      <c r="I138" s="117"/>
      <c r="J138" s="117"/>
      <c r="K138" s="117"/>
      <c r="L138" s="117"/>
      <c r="M138" s="117"/>
      <c r="N138" s="117"/>
      <c r="O138" s="117"/>
      <c r="P138" s="117"/>
      <c r="Q138" s="117"/>
      <c r="R138" s="117"/>
      <c r="S138" s="117"/>
      <c r="T138" s="9"/>
      <c r="U138" s="9"/>
      <c r="V138" s="9"/>
      <c r="W138" s="9"/>
      <c r="X138" s="9"/>
      <c r="Y138" s="9"/>
      <c r="Z138" s="9"/>
      <c r="AA138" s="9"/>
      <c r="AB138" s="9"/>
      <c r="AC138" s="9"/>
      <c r="AD138" s="9"/>
    </row>
    <row r="139" customFormat="false" ht="88.5" hidden="false" customHeight="true" outlineLevel="0" collapsed="false">
      <c r="A139" s="118" t="s">
        <v>454</v>
      </c>
      <c r="B139" s="15" t="s">
        <v>455</v>
      </c>
      <c r="C139" s="119" t="s">
        <v>456</v>
      </c>
      <c r="D139" s="119" t="s">
        <v>457</v>
      </c>
      <c r="E139" s="119" t="s">
        <v>7</v>
      </c>
      <c r="F139" s="120" t="s">
        <v>8</v>
      </c>
      <c r="G139" s="120" t="s">
        <v>9</v>
      </c>
      <c r="H139" s="120" t="s">
        <v>458</v>
      </c>
      <c r="I139" s="13" t="s">
        <v>10</v>
      </c>
      <c r="J139" s="13" t="s">
        <v>459</v>
      </c>
      <c r="K139" s="13" t="s">
        <v>12</v>
      </c>
      <c r="L139" s="119" t="s">
        <v>13</v>
      </c>
      <c r="M139" s="17" t="s">
        <v>460</v>
      </c>
      <c r="N139" s="15" t="s">
        <v>17</v>
      </c>
      <c r="O139" s="18" t="s">
        <v>18</v>
      </c>
      <c r="P139" s="15" t="s">
        <v>461</v>
      </c>
      <c r="Q139" s="15" t="s">
        <v>19</v>
      </c>
      <c r="R139" s="121" t="s">
        <v>462</v>
      </c>
      <c r="S139" s="20" t="s">
        <v>463</v>
      </c>
      <c r="T139" s="9"/>
      <c r="U139" s="9"/>
      <c r="V139" s="9"/>
      <c r="W139" s="9"/>
      <c r="X139" s="9"/>
      <c r="Y139" s="9"/>
      <c r="Z139" s="9"/>
      <c r="AA139" s="9"/>
      <c r="AB139" s="9"/>
      <c r="AC139" s="9"/>
      <c r="AD139" s="9"/>
    </row>
    <row r="140" customFormat="false" ht="28.8" hidden="false" customHeight="true" outlineLevel="0" collapsed="false">
      <c r="A140" s="122" t="s">
        <v>464</v>
      </c>
      <c r="B140" s="123" t="s">
        <v>465</v>
      </c>
      <c r="C140" s="122" t="s">
        <v>464</v>
      </c>
      <c r="D140" s="30" t="s">
        <v>24</v>
      </c>
      <c r="E140" s="62" t="s">
        <v>466</v>
      </c>
      <c r="F140" s="62" t="s">
        <v>467</v>
      </c>
      <c r="G140" s="124" t="s">
        <v>468</v>
      </c>
      <c r="H140" s="124" t="s">
        <v>468</v>
      </c>
      <c r="I140" s="125" t="s">
        <v>469</v>
      </c>
      <c r="J140" s="62" t="n">
        <v>2288367</v>
      </c>
      <c r="K140" s="126" t="s">
        <v>470</v>
      </c>
      <c r="L140" s="124" t="s">
        <v>471</v>
      </c>
      <c r="M140" s="62" t="n">
        <v>3</v>
      </c>
      <c r="N140" s="127" t="n">
        <v>690</v>
      </c>
      <c r="O140" s="128" t="n">
        <v>0.25</v>
      </c>
      <c r="P140" s="129" t="n">
        <v>517.5</v>
      </c>
      <c r="Q140" s="130" t="n">
        <v>258.75</v>
      </c>
      <c r="R140" s="131" t="n">
        <v>1552.5</v>
      </c>
      <c r="S140" s="132" t="n">
        <v>0</v>
      </c>
      <c r="T140" s="9"/>
      <c r="U140" s="9"/>
      <c r="V140" s="7"/>
      <c r="W140" s="9"/>
      <c r="X140" s="9"/>
      <c r="Y140" s="9"/>
      <c r="Z140" s="7"/>
    </row>
    <row r="141" customFormat="false" ht="28.8" hidden="false" customHeight="false" outlineLevel="0" collapsed="false">
      <c r="A141" s="122"/>
      <c r="B141" s="123" t="s">
        <v>472</v>
      </c>
      <c r="C141" s="122"/>
      <c r="D141" s="30" t="s">
        <v>24</v>
      </c>
      <c r="E141" s="62" t="s">
        <v>466</v>
      </c>
      <c r="F141" s="62" t="s">
        <v>473</v>
      </c>
      <c r="G141" s="124" t="s">
        <v>474</v>
      </c>
      <c r="H141" s="124" t="s">
        <v>474</v>
      </c>
      <c r="I141" s="125" t="s">
        <v>469</v>
      </c>
      <c r="J141" s="62" t="s">
        <v>475</v>
      </c>
      <c r="K141" s="126" t="s">
        <v>476</v>
      </c>
      <c r="L141" s="124" t="s">
        <v>471</v>
      </c>
      <c r="M141" s="62" t="n">
        <v>5</v>
      </c>
      <c r="N141" s="127" t="n">
        <v>695</v>
      </c>
      <c r="O141" s="128" t="n">
        <v>0.25</v>
      </c>
      <c r="P141" s="129" t="n">
        <v>521.25</v>
      </c>
      <c r="Q141" s="130" t="n">
        <v>260.625</v>
      </c>
      <c r="R141" s="131" t="n">
        <v>2606.25</v>
      </c>
      <c r="S141" s="132" t="n">
        <v>0</v>
      </c>
      <c r="T141" s="9"/>
      <c r="U141" s="9"/>
      <c r="V141" s="7"/>
      <c r="W141" s="9"/>
      <c r="X141" s="9"/>
      <c r="Y141" s="9"/>
      <c r="Z141" s="7"/>
    </row>
    <row r="142" customFormat="false" ht="28.8" hidden="false" customHeight="false" outlineLevel="0" collapsed="false">
      <c r="A142" s="122"/>
      <c r="B142" s="123" t="s">
        <v>477</v>
      </c>
      <c r="C142" s="122"/>
      <c r="D142" s="30" t="s">
        <v>24</v>
      </c>
      <c r="E142" s="62" t="s">
        <v>466</v>
      </c>
      <c r="F142" s="62" t="s">
        <v>478</v>
      </c>
      <c r="G142" s="124" t="s">
        <v>479</v>
      </c>
      <c r="H142" s="124" t="s">
        <v>479</v>
      </c>
      <c r="I142" s="125" t="s">
        <v>469</v>
      </c>
      <c r="J142" s="62" t="s">
        <v>480</v>
      </c>
      <c r="K142" s="126" t="s">
        <v>481</v>
      </c>
      <c r="L142" s="124" t="s">
        <v>471</v>
      </c>
      <c r="M142" s="62" t="n">
        <v>2</v>
      </c>
      <c r="N142" s="127" t="n">
        <v>695</v>
      </c>
      <c r="O142" s="128" t="n">
        <v>0.25</v>
      </c>
      <c r="P142" s="129" t="n">
        <v>521.25</v>
      </c>
      <c r="Q142" s="130" t="n">
        <v>260.625</v>
      </c>
      <c r="R142" s="131" t="n">
        <v>1042.5</v>
      </c>
      <c r="S142" s="132" t="n">
        <v>0</v>
      </c>
      <c r="T142" s="9"/>
      <c r="U142" s="9"/>
      <c r="V142" s="7"/>
      <c r="W142" s="9"/>
      <c r="X142" s="9"/>
      <c r="Y142" s="9"/>
      <c r="Z142" s="7"/>
    </row>
    <row r="143" customFormat="false" ht="28.8" hidden="false" customHeight="false" outlineLevel="0" collapsed="false">
      <c r="A143" s="122"/>
      <c r="B143" s="123" t="s">
        <v>482</v>
      </c>
      <c r="C143" s="122"/>
      <c r="D143" s="30" t="s">
        <v>24</v>
      </c>
      <c r="E143" s="62" t="s">
        <v>466</v>
      </c>
      <c r="F143" s="62" t="s">
        <v>483</v>
      </c>
      <c r="G143" s="124" t="s">
        <v>484</v>
      </c>
      <c r="H143" s="124" t="s">
        <v>484</v>
      </c>
      <c r="I143" s="125" t="s">
        <v>485</v>
      </c>
      <c r="J143" s="62" t="n">
        <v>2288382</v>
      </c>
      <c r="K143" s="126" t="s">
        <v>486</v>
      </c>
      <c r="L143" s="124" t="s">
        <v>471</v>
      </c>
      <c r="M143" s="62" t="n">
        <v>2</v>
      </c>
      <c r="N143" s="127" t="n">
        <v>600</v>
      </c>
      <c r="O143" s="128" t="n">
        <v>0.45</v>
      </c>
      <c r="P143" s="129" t="n">
        <v>330</v>
      </c>
      <c r="Q143" s="130" t="n">
        <v>165</v>
      </c>
      <c r="R143" s="131" t="n">
        <v>660</v>
      </c>
      <c r="S143" s="132" t="n">
        <v>0</v>
      </c>
      <c r="T143" s="9"/>
      <c r="U143" s="9"/>
      <c r="V143" s="7"/>
      <c r="W143" s="9"/>
      <c r="X143" s="9"/>
      <c r="Y143" s="9"/>
      <c r="Z143" s="7"/>
    </row>
    <row r="144" customFormat="false" ht="58.5" hidden="false" customHeight="true" outlineLevel="0" collapsed="false">
      <c r="A144" s="122"/>
      <c r="B144" s="123" t="s">
        <v>487</v>
      </c>
      <c r="C144" s="122"/>
      <c r="D144" s="30" t="s">
        <v>24</v>
      </c>
      <c r="E144" s="62" t="s">
        <v>466</v>
      </c>
      <c r="F144" s="62" t="s">
        <v>488</v>
      </c>
      <c r="G144" s="124" t="s">
        <v>489</v>
      </c>
      <c r="H144" s="124" t="s">
        <v>489</v>
      </c>
      <c r="I144" s="125" t="s">
        <v>469</v>
      </c>
      <c r="J144" s="125" t="n">
        <v>2288364</v>
      </c>
      <c r="K144" s="133" t="s">
        <v>490</v>
      </c>
      <c r="L144" s="124" t="n">
        <v>300</v>
      </c>
      <c r="M144" s="62" t="n">
        <v>3</v>
      </c>
      <c r="N144" s="127" t="n">
        <v>450</v>
      </c>
      <c r="O144" s="128" t="n">
        <v>0.48</v>
      </c>
      <c r="P144" s="129" t="n">
        <v>234</v>
      </c>
      <c r="Q144" s="130" t="n">
        <v>0.78</v>
      </c>
      <c r="R144" s="131" t="n">
        <v>702</v>
      </c>
      <c r="S144" s="132" t="n">
        <v>0</v>
      </c>
      <c r="T144" s="9"/>
      <c r="U144" s="9"/>
      <c r="V144" s="7"/>
      <c r="W144" s="9"/>
      <c r="X144" s="9"/>
      <c r="Y144" s="9"/>
      <c r="Z144" s="7"/>
    </row>
    <row r="145" customFormat="false" ht="49.95" hidden="false" customHeight="true" outlineLevel="0" collapsed="false">
      <c r="A145" s="122"/>
      <c r="B145" s="31" t="s">
        <v>491</v>
      </c>
      <c r="C145" s="122"/>
      <c r="D145" s="30" t="s">
        <v>24</v>
      </c>
      <c r="E145" s="62" t="s">
        <v>466</v>
      </c>
      <c r="F145" s="62" t="s">
        <v>492</v>
      </c>
      <c r="G145" s="124" t="s">
        <v>493</v>
      </c>
      <c r="H145" s="124" t="s">
        <v>493</v>
      </c>
      <c r="I145" s="125" t="s">
        <v>494</v>
      </c>
      <c r="J145" s="125" t="s">
        <v>494</v>
      </c>
      <c r="K145" s="133" t="s">
        <v>494</v>
      </c>
      <c r="L145" s="134" t="s">
        <v>495</v>
      </c>
      <c r="M145" s="62" t="n">
        <v>100</v>
      </c>
      <c r="N145" s="127" t="n">
        <v>215</v>
      </c>
      <c r="O145" s="128" t="n">
        <v>0.84</v>
      </c>
      <c r="P145" s="129" t="n">
        <v>34.4</v>
      </c>
      <c r="Q145" s="130" t="n">
        <v>34.4</v>
      </c>
      <c r="R145" s="131" t="n">
        <v>3440</v>
      </c>
      <c r="S145" s="132" t="n">
        <v>0</v>
      </c>
      <c r="T145" s="9"/>
      <c r="U145" s="9"/>
      <c r="V145" s="7"/>
      <c r="W145" s="9"/>
      <c r="X145" s="9"/>
      <c r="Y145" s="9"/>
      <c r="Z145" s="7"/>
    </row>
    <row r="146" customFormat="false" ht="57.6" hidden="false" customHeight="false" outlineLevel="0" collapsed="false">
      <c r="A146" s="122"/>
      <c r="B146" s="123" t="s">
        <v>496</v>
      </c>
      <c r="C146" s="122"/>
      <c r="D146" s="30" t="s">
        <v>24</v>
      </c>
      <c r="E146" s="62" t="s">
        <v>466</v>
      </c>
      <c r="F146" s="62" t="s">
        <v>497</v>
      </c>
      <c r="G146" s="124" t="s">
        <v>498</v>
      </c>
      <c r="H146" s="124" t="s">
        <v>498</v>
      </c>
      <c r="I146" s="125" t="s">
        <v>494</v>
      </c>
      <c r="J146" s="125" t="s">
        <v>494</v>
      </c>
      <c r="K146" s="126" t="s">
        <v>494</v>
      </c>
      <c r="L146" s="124" t="s">
        <v>495</v>
      </c>
      <c r="M146" s="62" t="n">
        <v>12</v>
      </c>
      <c r="N146" s="127" t="n">
        <v>215</v>
      </c>
      <c r="O146" s="128" t="n">
        <v>0.84</v>
      </c>
      <c r="P146" s="129" t="n">
        <v>34.4</v>
      </c>
      <c r="Q146" s="130" t="n">
        <v>34.4</v>
      </c>
      <c r="R146" s="131" t="n">
        <v>412.8</v>
      </c>
      <c r="S146" s="132" t="n">
        <v>0</v>
      </c>
      <c r="T146" s="9"/>
      <c r="U146" s="9"/>
      <c r="V146" s="7"/>
      <c r="W146" s="9"/>
      <c r="X146" s="9"/>
      <c r="Y146" s="9"/>
      <c r="Z146" s="7"/>
    </row>
    <row r="147" customFormat="false" ht="43.2" hidden="false" customHeight="false" outlineLevel="0" collapsed="false">
      <c r="A147" s="122"/>
      <c r="B147" s="123" t="s">
        <v>499</v>
      </c>
      <c r="C147" s="122"/>
      <c r="D147" s="30" t="s">
        <v>24</v>
      </c>
      <c r="E147" s="62" t="s">
        <v>466</v>
      </c>
      <c r="F147" s="62" t="s">
        <v>500</v>
      </c>
      <c r="G147" s="124" t="s">
        <v>501</v>
      </c>
      <c r="H147" s="124" t="s">
        <v>501</v>
      </c>
      <c r="I147" s="125" t="s">
        <v>494</v>
      </c>
      <c r="J147" s="125" t="s">
        <v>494</v>
      </c>
      <c r="K147" s="126" t="s">
        <v>494</v>
      </c>
      <c r="L147" s="124" t="s">
        <v>502</v>
      </c>
      <c r="M147" s="62" t="n">
        <v>23</v>
      </c>
      <c r="N147" s="127" t="n">
        <v>47</v>
      </c>
      <c r="O147" s="128" t="n">
        <v>0.8</v>
      </c>
      <c r="P147" s="129" t="n">
        <v>9.4</v>
      </c>
      <c r="Q147" s="130" t="n">
        <v>9.4</v>
      </c>
      <c r="R147" s="131" t="n">
        <v>216.2</v>
      </c>
      <c r="S147" s="132" t="n">
        <v>0</v>
      </c>
      <c r="T147" s="9"/>
      <c r="U147" s="9"/>
      <c r="V147" s="7"/>
      <c r="W147" s="9"/>
      <c r="X147" s="9"/>
      <c r="Y147" s="9"/>
      <c r="Z147" s="7"/>
    </row>
    <row r="148" customFormat="false" ht="48.45" hidden="false" customHeight="true" outlineLevel="0" collapsed="false">
      <c r="A148" s="122"/>
      <c r="B148" s="123" t="s">
        <v>503</v>
      </c>
      <c r="C148" s="122"/>
      <c r="D148" s="30" t="s">
        <v>24</v>
      </c>
      <c r="E148" s="62" t="s">
        <v>466</v>
      </c>
      <c r="F148" s="62" t="s">
        <v>504</v>
      </c>
      <c r="G148" s="124" t="s">
        <v>505</v>
      </c>
      <c r="H148" s="124" t="s">
        <v>505</v>
      </c>
      <c r="I148" s="125" t="s">
        <v>469</v>
      </c>
      <c r="J148" s="125" t="n">
        <v>2288361</v>
      </c>
      <c r="K148" s="133" t="s">
        <v>506</v>
      </c>
      <c r="L148" s="124" t="s">
        <v>507</v>
      </c>
      <c r="M148" s="62" t="n">
        <v>6</v>
      </c>
      <c r="N148" s="127" t="n">
        <v>472</v>
      </c>
      <c r="O148" s="128" t="n">
        <v>0.661</v>
      </c>
      <c r="P148" s="129" t="n">
        <v>160</v>
      </c>
      <c r="Q148" s="130" t="n">
        <v>0.07552</v>
      </c>
      <c r="R148" s="131" t="n">
        <v>960</v>
      </c>
      <c r="S148" s="132" t="n">
        <v>0</v>
      </c>
      <c r="T148" s="9"/>
      <c r="U148" s="9"/>
      <c r="V148" s="7"/>
      <c r="W148" s="9"/>
      <c r="X148" s="9"/>
      <c r="Y148" s="9"/>
      <c r="Z148" s="7"/>
    </row>
    <row r="149" customFormat="false" ht="43.2" hidden="false" customHeight="false" outlineLevel="0" collapsed="false">
      <c r="A149" s="122"/>
      <c r="B149" s="31" t="s">
        <v>508</v>
      </c>
      <c r="C149" s="122"/>
      <c r="D149" s="30" t="s">
        <v>24</v>
      </c>
      <c r="E149" s="62" t="s">
        <v>466</v>
      </c>
      <c r="F149" s="62" t="s">
        <v>509</v>
      </c>
      <c r="G149" s="124" t="s">
        <v>510</v>
      </c>
      <c r="H149" s="124" t="s">
        <v>510</v>
      </c>
      <c r="I149" s="125" t="s">
        <v>469</v>
      </c>
      <c r="J149" s="125" t="n">
        <v>2288328</v>
      </c>
      <c r="K149" s="126" t="s">
        <v>511</v>
      </c>
      <c r="L149" s="124" t="s">
        <v>512</v>
      </c>
      <c r="M149" s="62" t="n">
        <v>36</v>
      </c>
      <c r="N149" s="127" t="n">
        <v>135</v>
      </c>
      <c r="O149" s="128" t="n">
        <v>0.6711</v>
      </c>
      <c r="P149" s="129" t="n">
        <v>44.4</v>
      </c>
      <c r="Q149" s="130" t="n">
        <v>1.85</v>
      </c>
      <c r="R149" s="131" t="n">
        <v>1598.4</v>
      </c>
      <c r="S149" s="132" t="n">
        <v>0</v>
      </c>
      <c r="T149" s="9"/>
      <c r="U149" s="9"/>
      <c r="V149" s="7"/>
      <c r="W149" s="9"/>
      <c r="X149" s="9"/>
      <c r="Y149" s="9"/>
      <c r="Z149" s="7"/>
    </row>
    <row r="150" customFormat="false" ht="43.2" hidden="false" customHeight="false" outlineLevel="0" collapsed="false">
      <c r="A150" s="122"/>
      <c r="B150" s="31" t="s">
        <v>513</v>
      </c>
      <c r="C150" s="122"/>
      <c r="D150" s="30" t="s">
        <v>24</v>
      </c>
      <c r="E150" s="62" t="s">
        <v>466</v>
      </c>
      <c r="F150" s="62" t="s">
        <v>514</v>
      </c>
      <c r="G150" s="124" t="s">
        <v>515</v>
      </c>
      <c r="H150" s="124" t="s">
        <v>515</v>
      </c>
      <c r="I150" s="125" t="s">
        <v>469</v>
      </c>
      <c r="J150" s="125" t="n">
        <v>2288394</v>
      </c>
      <c r="K150" s="126" t="s">
        <v>516</v>
      </c>
      <c r="L150" s="124" t="s">
        <v>517</v>
      </c>
      <c r="M150" s="62" t="n">
        <v>2</v>
      </c>
      <c r="N150" s="127" t="n">
        <v>535</v>
      </c>
      <c r="O150" s="128" t="n">
        <v>0.6028</v>
      </c>
      <c r="P150" s="129" t="n">
        <v>212.48</v>
      </c>
      <c r="Q150" s="130" t="n">
        <v>1.66</v>
      </c>
      <c r="R150" s="131" t="n">
        <v>425</v>
      </c>
      <c r="S150" s="132" t="n">
        <v>0</v>
      </c>
      <c r="T150" s="9"/>
      <c r="U150" s="9"/>
      <c r="V150" s="7"/>
      <c r="W150" s="9"/>
      <c r="X150" s="9"/>
      <c r="Y150" s="9"/>
      <c r="Z150" s="7"/>
    </row>
    <row r="151" customFormat="false" ht="43.2" hidden="false" customHeight="false" outlineLevel="0" collapsed="false">
      <c r="A151" s="122"/>
      <c r="B151" s="31" t="s">
        <v>518</v>
      </c>
      <c r="C151" s="122"/>
      <c r="D151" s="30" t="s">
        <v>24</v>
      </c>
      <c r="E151" s="62" t="s">
        <v>466</v>
      </c>
      <c r="F151" s="62" t="s">
        <v>518</v>
      </c>
      <c r="G151" s="124" t="s">
        <v>519</v>
      </c>
      <c r="H151" s="124" t="s">
        <v>519</v>
      </c>
      <c r="I151" s="125" t="s">
        <v>469</v>
      </c>
      <c r="J151" s="125" t="n">
        <v>2288340</v>
      </c>
      <c r="K151" s="126" t="s">
        <v>520</v>
      </c>
      <c r="L151" s="124" t="s">
        <v>521</v>
      </c>
      <c r="M151" s="62" t="n">
        <v>3</v>
      </c>
      <c r="N151" s="127" t="n">
        <v>120</v>
      </c>
      <c r="O151" s="128" t="n">
        <v>0.6</v>
      </c>
      <c r="P151" s="129" t="n">
        <v>48</v>
      </c>
      <c r="Q151" s="130" t="n">
        <v>1.2</v>
      </c>
      <c r="R151" s="131" t="n">
        <v>144</v>
      </c>
      <c r="S151" s="132" t="n">
        <v>0</v>
      </c>
      <c r="T151" s="9"/>
      <c r="U151" s="9"/>
      <c r="V151" s="7"/>
      <c r="W151" s="9"/>
      <c r="X151" s="9"/>
      <c r="Y151" s="9"/>
      <c r="Z151" s="7"/>
    </row>
    <row r="152" customFormat="false" ht="43.2" hidden="false" customHeight="false" outlineLevel="0" collapsed="false">
      <c r="A152" s="122"/>
      <c r="B152" s="31" t="s">
        <v>522</v>
      </c>
      <c r="C152" s="122"/>
      <c r="D152" s="30" t="s">
        <v>24</v>
      </c>
      <c r="E152" s="62" t="s">
        <v>466</v>
      </c>
      <c r="F152" s="62" t="s">
        <v>523</v>
      </c>
      <c r="G152" s="124" t="s">
        <v>524</v>
      </c>
      <c r="H152" s="124" t="s">
        <v>524</v>
      </c>
      <c r="I152" s="125" t="s">
        <v>469</v>
      </c>
      <c r="J152" s="125" t="n">
        <v>2288392</v>
      </c>
      <c r="K152" s="126" t="s">
        <v>525</v>
      </c>
      <c r="L152" s="124" t="s">
        <v>526</v>
      </c>
      <c r="M152" s="62" t="n">
        <v>24</v>
      </c>
      <c r="N152" s="127" t="n">
        <v>115</v>
      </c>
      <c r="O152" s="128" t="n">
        <v>0.6024</v>
      </c>
      <c r="P152" s="129" t="n">
        <v>45.72</v>
      </c>
      <c r="Q152" s="130" t="n">
        <v>1.27</v>
      </c>
      <c r="R152" s="131" t="n">
        <v>1097.28</v>
      </c>
      <c r="S152" s="132" t="n">
        <v>0</v>
      </c>
      <c r="T152" s="9"/>
      <c r="U152" s="9"/>
      <c r="V152" s="7"/>
      <c r="W152" s="9"/>
      <c r="X152" s="9"/>
      <c r="Y152" s="9"/>
      <c r="Z152" s="7"/>
    </row>
    <row r="153" s="145" customFormat="true" ht="14.4" hidden="false" customHeight="false" outlineLevel="0" collapsed="false">
      <c r="A153" s="135" t="n">
        <v>41280</v>
      </c>
      <c r="B153" s="123" t="s">
        <v>527</v>
      </c>
      <c r="C153" s="135" t="n">
        <v>32960</v>
      </c>
      <c r="D153" s="135" t="n">
        <v>8320</v>
      </c>
      <c r="E153" s="136" t="s">
        <v>528</v>
      </c>
      <c r="F153" s="137" t="s">
        <v>527</v>
      </c>
      <c r="G153" s="136" t="n">
        <v>450181</v>
      </c>
      <c r="H153" s="136" t="n">
        <v>450181</v>
      </c>
      <c r="I153" s="138" t="s">
        <v>529</v>
      </c>
      <c r="J153" s="138" t="s">
        <v>530</v>
      </c>
      <c r="K153" s="139" t="str">
        <f aca="false">[1]Foglio2!B55</f>
        <v>39120017577448</v>
      </c>
      <c r="L153" s="136" t="n">
        <v>320</v>
      </c>
      <c r="M153" s="61" t="n">
        <v>129</v>
      </c>
      <c r="N153" s="140" t="n">
        <v>306</v>
      </c>
      <c r="O153" s="128" t="n">
        <v>1</v>
      </c>
      <c r="P153" s="140" t="n">
        <v>0</v>
      </c>
      <c r="Q153" s="141" t="n">
        <v>0</v>
      </c>
      <c r="R153" s="142" t="n">
        <v>0</v>
      </c>
      <c r="S153" s="143" t="n">
        <v>0</v>
      </c>
      <c r="T153" s="100"/>
      <c r="U153" s="100"/>
      <c r="V153" s="144"/>
      <c r="W153" s="100"/>
      <c r="X153" s="100"/>
      <c r="Y153" s="100"/>
      <c r="Z153" s="144"/>
      <c r="AA153" s="144"/>
      <c r="AB153" s="144"/>
      <c r="AC153" s="144"/>
      <c r="AD153" s="144"/>
      <c r="AE153" s="144"/>
      <c r="AF153" s="144"/>
      <c r="AG153" s="144"/>
      <c r="AH153" s="144"/>
      <c r="AI153" s="144"/>
      <c r="AJ153" s="144"/>
      <c r="AK153" s="144"/>
      <c r="AL153" s="144"/>
      <c r="AM153" s="144"/>
      <c r="AN153" s="144"/>
      <c r="AO153" s="144"/>
      <c r="AP153" s="144"/>
      <c r="AQ153" s="144"/>
      <c r="AR153" s="144"/>
      <c r="AS153" s="144"/>
      <c r="AT153" s="144"/>
      <c r="AU153" s="144"/>
      <c r="AV153" s="144"/>
      <c r="AW153" s="144"/>
      <c r="AX153" s="144"/>
      <c r="AY153" s="144"/>
      <c r="AZ153" s="144"/>
      <c r="BA153" s="144"/>
      <c r="BB153" s="144"/>
      <c r="BC153" s="144"/>
      <c r="BD153" s="144"/>
      <c r="BE153" s="144"/>
      <c r="BF153" s="144"/>
      <c r="BG153" s="144"/>
      <c r="BH153" s="144"/>
      <c r="BI153" s="144"/>
      <c r="BJ153" s="144"/>
    </row>
    <row r="154" s="145" customFormat="true" ht="14.4" hidden="false" customHeight="false" outlineLevel="0" collapsed="false">
      <c r="A154" s="146" t="n">
        <v>23040</v>
      </c>
      <c r="B154" s="123" t="s">
        <v>531</v>
      </c>
      <c r="C154" s="146" t="n">
        <v>18144</v>
      </c>
      <c r="D154" s="146" t="n">
        <v>4896</v>
      </c>
      <c r="E154" s="147" t="s">
        <v>532</v>
      </c>
      <c r="F154" s="137" t="s">
        <v>531</v>
      </c>
      <c r="G154" s="136" t="s">
        <v>533</v>
      </c>
      <c r="H154" s="136" t="s">
        <v>533</v>
      </c>
      <c r="I154" s="148" t="s">
        <v>534</v>
      </c>
      <c r="J154" s="136" t="s">
        <v>428</v>
      </c>
      <c r="K154" s="139" t="str">
        <f aca="false">[1]Foglio2!B56</f>
        <v>19555240401448</v>
      </c>
      <c r="L154" s="136" t="n">
        <v>288</v>
      </c>
      <c r="M154" s="61" t="n">
        <v>80</v>
      </c>
      <c r="N154" s="140" t="n">
        <v>408</v>
      </c>
      <c r="O154" s="128" t="n">
        <v>1</v>
      </c>
      <c r="P154" s="140" t="n">
        <v>0</v>
      </c>
      <c r="Q154" s="141" t="n">
        <v>0</v>
      </c>
      <c r="R154" s="142" t="n">
        <v>0</v>
      </c>
      <c r="S154" s="143" t="n">
        <v>0</v>
      </c>
      <c r="T154" s="100"/>
      <c r="U154" s="100"/>
      <c r="V154" s="144"/>
      <c r="W154" s="100"/>
      <c r="X154" s="100"/>
      <c r="Y154" s="100"/>
      <c r="Z154" s="144"/>
      <c r="AA154" s="144"/>
      <c r="AB154" s="144"/>
      <c r="AC154" s="144"/>
      <c r="AD154" s="144"/>
      <c r="AE154" s="144"/>
      <c r="AF154" s="144"/>
      <c r="AG154" s="144"/>
      <c r="AH154" s="144"/>
      <c r="AI154" s="144"/>
      <c r="AJ154" s="144"/>
      <c r="AK154" s="144"/>
      <c r="AL154" s="144"/>
      <c r="AM154" s="144"/>
      <c r="AN154" s="144"/>
      <c r="AO154" s="144"/>
      <c r="AP154" s="144"/>
      <c r="AQ154" s="144"/>
      <c r="AR154" s="144"/>
      <c r="AS154" s="144"/>
      <c r="AT154" s="144"/>
      <c r="AU154" s="144"/>
      <c r="AV154" s="144"/>
      <c r="AW154" s="144"/>
      <c r="AX154" s="144"/>
      <c r="AY154" s="144"/>
      <c r="AZ154" s="144"/>
      <c r="BA154" s="144"/>
      <c r="BB154" s="144"/>
      <c r="BC154" s="144"/>
      <c r="BD154" s="144"/>
      <c r="BE154" s="144"/>
      <c r="BF154" s="144"/>
      <c r="BG154" s="144"/>
      <c r="BH154" s="144"/>
      <c r="BI154" s="144"/>
      <c r="BJ154" s="144"/>
    </row>
    <row r="155" customFormat="false" ht="28.8" hidden="false" customHeight="false" outlineLevel="0" collapsed="false">
      <c r="A155" s="149" t="n">
        <v>41460</v>
      </c>
      <c r="B155" s="150" t="s">
        <v>535</v>
      </c>
      <c r="C155" s="151" t="n">
        <v>32040</v>
      </c>
      <c r="D155" s="151" t="n">
        <v>9420</v>
      </c>
      <c r="E155" s="62" t="s">
        <v>277</v>
      </c>
      <c r="F155" s="152" t="s">
        <v>536</v>
      </c>
      <c r="G155" s="153" t="s">
        <v>537</v>
      </c>
      <c r="H155" s="153" t="s">
        <v>537</v>
      </c>
      <c r="I155" s="152" t="s">
        <v>485</v>
      </c>
      <c r="J155" s="62" t="s">
        <v>273</v>
      </c>
      <c r="K155" s="62" t="s">
        <v>538</v>
      </c>
      <c r="L155" s="151" t="n">
        <v>60</v>
      </c>
      <c r="M155" s="151" t="n">
        <v>691</v>
      </c>
      <c r="N155" s="65" t="n">
        <v>220.9</v>
      </c>
      <c r="O155" s="154" t="n">
        <v>0.864191942055229</v>
      </c>
      <c r="P155" s="155" t="n">
        <v>30</v>
      </c>
      <c r="Q155" s="156" t="n">
        <v>0.5</v>
      </c>
      <c r="R155" s="156" t="n">
        <v>16020</v>
      </c>
      <c r="S155" s="156" t="n">
        <v>4710</v>
      </c>
      <c r="T155" s="9"/>
      <c r="U155" s="9"/>
      <c r="V155" s="7"/>
      <c r="W155" s="9"/>
      <c r="X155" s="9"/>
      <c r="Y155" s="9"/>
      <c r="Z155" s="7"/>
    </row>
    <row r="156" customFormat="false" ht="28.8" hidden="false" customHeight="false" outlineLevel="0" collapsed="false">
      <c r="A156" s="149" t="n">
        <v>4140</v>
      </c>
      <c r="B156" s="150" t="s">
        <v>535</v>
      </c>
      <c r="C156" s="151" t="n">
        <v>3000</v>
      </c>
      <c r="D156" s="151" t="n">
        <v>1140</v>
      </c>
      <c r="E156" s="62" t="s">
        <v>277</v>
      </c>
      <c r="F156" s="152" t="s">
        <v>539</v>
      </c>
      <c r="G156" s="153" t="s">
        <v>540</v>
      </c>
      <c r="H156" s="153" t="s">
        <v>540</v>
      </c>
      <c r="I156" s="152" t="s">
        <v>485</v>
      </c>
      <c r="J156" s="62" t="s">
        <v>273</v>
      </c>
      <c r="K156" s="62" t="s">
        <v>541</v>
      </c>
      <c r="L156" s="151" t="n">
        <v>60</v>
      </c>
      <c r="M156" s="151" t="n">
        <v>69</v>
      </c>
      <c r="N156" s="65" t="n">
        <v>215.8</v>
      </c>
      <c r="O156" s="154" t="n">
        <v>0.860982391102873</v>
      </c>
      <c r="P156" s="155" t="n">
        <v>30</v>
      </c>
      <c r="Q156" s="156" t="n">
        <v>0.5</v>
      </c>
      <c r="R156" s="156" t="n">
        <v>1500</v>
      </c>
      <c r="S156" s="156" t="n">
        <v>570</v>
      </c>
      <c r="T156" s="9"/>
      <c r="U156" s="9"/>
      <c r="V156" s="7"/>
      <c r="W156" s="9"/>
      <c r="X156" s="9"/>
      <c r="Y156" s="9"/>
      <c r="Z156" s="7"/>
    </row>
    <row r="157" customFormat="false" ht="43.5" hidden="false" customHeight="true" outlineLevel="0" collapsed="false">
      <c r="A157" s="151" t="s">
        <v>542</v>
      </c>
      <c r="B157" s="150" t="s">
        <v>535</v>
      </c>
      <c r="C157" s="151" t="s">
        <v>543</v>
      </c>
      <c r="D157" s="151" t="s">
        <v>543</v>
      </c>
      <c r="E157" s="62" t="s">
        <v>277</v>
      </c>
      <c r="F157" s="152" t="s">
        <v>544</v>
      </c>
      <c r="G157" s="153" t="s">
        <v>545</v>
      </c>
      <c r="H157" s="153" t="s">
        <v>545</v>
      </c>
      <c r="I157" s="152" t="s">
        <v>485</v>
      </c>
      <c r="J157" s="62" t="s">
        <v>273</v>
      </c>
      <c r="K157" s="62" t="s">
        <v>541</v>
      </c>
      <c r="L157" s="151" t="n">
        <v>60</v>
      </c>
      <c r="M157" s="151" t="s">
        <v>543</v>
      </c>
      <c r="N157" s="65" t="n">
        <v>214.2</v>
      </c>
      <c r="O157" s="154" t="n">
        <v>0.859943977591036</v>
      </c>
      <c r="P157" s="155" t="n">
        <v>30</v>
      </c>
      <c r="Q157" s="156" t="n">
        <v>0.5</v>
      </c>
      <c r="R157" s="156"/>
      <c r="S157" s="156"/>
      <c r="T157" s="9"/>
      <c r="U157" s="9"/>
      <c r="V157" s="7"/>
      <c r="W157" s="9"/>
      <c r="X157" s="9"/>
      <c r="Y157" s="9"/>
      <c r="Z157" s="7"/>
    </row>
    <row r="158" customFormat="false" ht="51.45" hidden="false" customHeight="true" outlineLevel="0" collapsed="false">
      <c r="A158" s="151" t="s">
        <v>542</v>
      </c>
      <c r="B158" s="150" t="s">
        <v>535</v>
      </c>
      <c r="C158" s="151" t="s">
        <v>543</v>
      </c>
      <c r="D158" s="151" t="s">
        <v>543</v>
      </c>
      <c r="E158" s="62" t="s">
        <v>277</v>
      </c>
      <c r="F158" s="152" t="s">
        <v>546</v>
      </c>
      <c r="G158" s="153" t="s">
        <v>547</v>
      </c>
      <c r="H158" s="153" t="s">
        <v>547</v>
      </c>
      <c r="I158" s="152" t="s">
        <v>485</v>
      </c>
      <c r="J158" s="62" t="s">
        <v>273</v>
      </c>
      <c r="K158" s="62" t="s">
        <v>541</v>
      </c>
      <c r="L158" s="151" t="n">
        <v>60</v>
      </c>
      <c r="M158" s="151" t="s">
        <v>543</v>
      </c>
      <c r="N158" s="65" t="n">
        <v>256.4</v>
      </c>
      <c r="O158" s="154" t="n">
        <v>0.882995319812793</v>
      </c>
      <c r="P158" s="155" t="n">
        <v>30</v>
      </c>
      <c r="Q158" s="156" t="n">
        <v>0.5</v>
      </c>
      <c r="R158" s="156"/>
      <c r="S158" s="156"/>
      <c r="T158" s="9"/>
      <c r="U158" s="9"/>
      <c r="V158" s="7"/>
      <c r="W158" s="9"/>
      <c r="X158" s="9"/>
      <c r="Y158" s="9"/>
      <c r="Z158" s="7"/>
    </row>
    <row r="159" customFormat="false" ht="43.2" hidden="false" customHeight="false" outlineLevel="0" collapsed="false">
      <c r="A159" s="149" t="n">
        <v>1100</v>
      </c>
      <c r="B159" s="150" t="s">
        <v>535</v>
      </c>
      <c r="C159" s="151" t="n">
        <v>500</v>
      </c>
      <c r="D159" s="151" t="n">
        <v>600</v>
      </c>
      <c r="E159" s="62" t="s">
        <v>277</v>
      </c>
      <c r="F159" s="152" t="s">
        <v>548</v>
      </c>
      <c r="G159" s="153" t="s">
        <v>549</v>
      </c>
      <c r="H159" s="153" t="s">
        <v>549</v>
      </c>
      <c r="I159" s="152" t="s">
        <v>485</v>
      </c>
      <c r="J159" s="62" t="s">
        <v>273</v>
      </c>
      <c r="K159" s="62" t="s">
        <v>550</v>
      </c>
      <c r="L159" s="151" t="n">
        <v>10</v>
      </c>
      <c r="M159" s="151" t="n">
        <v>110</v>
      </c>
      <c r="N159" s="65" t="n">
        <v>141.7</v>
      </c>
      <c r="O159" s="154" t="n">
        <v>0.717713479181369</v>
      </c>
      <c r="P159" s="155" t="n">
        <v>40</v>
      </c>
      <c r="Q159" s="156" t="n">
        <v>4</v>
      </c>
      <c r="R159" s="156" t="n">
        <v>2000</v>
      </c>
      <c r="S159" s="156" t="n">
        <v>2400</v>
      </c>
      <c r="T159" s="9"/>
      <c r="U159" s="9"/>
      <c r="V159" s="7"/>
      <c r="W159" s="9"/>
      <c r="X159" s="9"/>
      <c r="Y159" s="9"/>
      <c r="Z159" s="7"/>
    </row>
    <row r="160" customFormat="false" ht="28.8" hidden="false" customHeight="false" outlineLevel="0" collapsed="false">
      <c r="A160" s="149" t="n">
        <v>1000</v>
      </c>
      <c r="B160" s="150" t="s">
        <v>535</v>
      </c>
      <c r="C160" s="151" t="n">
        <v>500</v>
      </c>
      <c r="D160" s="151" t="n">
        <v>500</v>
      </c>
      <c r="E160" s="62" t="s">
        <v>277</v>
      </c>
      <c r="F160" s="152" t="s">
        <v>551</v>
      </c>
      <c r="G160" s="153" t="s">
        <v>552</v>
      </c>
      <c r="H160" s="153" t="s">
        <v>552</v>
      </c>
      <c r="I160" s="152" t="s">
        <v>485</v>
      </c>
      <c r="J160" s="62" t="s">
        <v>273</v>
      </c>
      <c r="K160" s="62" t="s">
        <v>550</v>
      </c>
      <c r="L160" s="151" t="n">
        <v>10</v>
      </c>
      <c r="M160" s="151" t="n">
        <v>100</v>
      </c>
      <c r="N160" s="65" t="n">
        <v>136.8</v>
      </c>
      <c r="O160" s="154" t="n">
        <v>0.707602339181287</v>
      </c>
      <c r="P160" s="155" t="n">
        <v>40</v>
      </c>
      <c r="Q160" s="156" t="n">
        <v>4</v>
      </c>
      <c r="R160" s="156" t="n">
        <v>2000</v>
      </c>
      <c r="S160" s="156" t="n">
        <v>2000</v>
      </c>
      <c r="T160" s="9"/>
      <c r="U160" s="9"/>
      <c r="V160" s="7"/>
      <c r="W160" s="9"/>
      <c r="X160" s="9"/>
      <c r="Y160" s="9"/>
      <c r="Z160" s="7"/>
    </row>
    <row r="161" customFormat="false" ht="43.2" hidden="false" customHeight="false" outlineLevel="0" collapsed="false">
      <c r="A161" s="149" t="n">
        <v>120</v>
      </c>
      <c r="B161" s="150" t="s">
        <v>535</v>
      </c>
      <c r="C161" s="151" t="n">
        <v>60</v>
      </c>
      <c r="D161" s="151" t="n">
        <v>60</v>
      </c>
      <c r="E161" s="62" t="s">
        <v>277</v>
      </c>
      <c r="F161" s="152" t="s">
        <v>553</v>
      </c>
      <c r="G161" s="153" t="s">
        <v>554</v>
      </c>
      <c r="H161" s="153" t="s">
        <v>554</v>
      </c>
      <c r="I161" s="152" t="s">
        <v>485</v>
      </c>
      <c r="J161" s="62" t="s">
        <v>273</v>
      </c>
      <c r="K161" s="62" t="s">
        <v>541</v>
      </c>
      <c r="L161" s="151" t="n">
        <v>60</v>
      </c>
      <c r="M161" s="151" t="n">
        <v>2</v>
      </c>
      <c r="N161" s="65" t="n">
        <v>51.56</v>
      </c>
      <c r="O161" s="154" t="n">
        <v>0.418153607447634</v>
      </c>
      <c r="P161" s="155" t="n">
        <v>30</v>
      </c>
      <c r="Q161" s="156" t="n">
        <v>0.5</v>
      </c>
      <c r="R161" s="156" t="n">
        <v>30</v>
      </c>
      <c r="S161" s="156" t="n">
        <v>30</v>
      </c>
      <c r="T161" s="9"/>
      <c r="U161" s="9"/>
      <c r="V161" s="7"/>
      <c r="W161" s="9"/>
      <c r="X161" s="9"/>
      <c r="Y161" s="9"/>
      <c r="Z161" s="7"/>
    </row>
    <row r="162" customFormat="false" ht="28.8" hidden="false" customHeight="false" outlineLevel="0" collapsed="false">
      <c r="A162" s="149" t="n">
        <v>8640</v>
      </c>
      <c r="B162" s="157" t="s">
        <v>555</v>
      </c>
      <c r="C162" s="151" t="n">
        <v>3120</v>
      </c>
      <c r="D162" s="151" t="n">
        <v>5520</v>
      </c>
      <c r="E162" s="62" t="s">
        <v>277</v>
      </c>
      <c r="F162" s="152" t="s">
        <v>556</v>
      </c>
      <c r="G162" s="153" t="s">
        <v>557</v>
      </c>
      <c r="H162" s="153" t="s">
        <v>557</v>
      </c>
      <c r="I162" s="152" t="s">
        <v>558</v>
      </c>
      <c r="J162" s="62" t="s">
        <v>273</v>
      </c>
      <c r="K162" s="62" t="s">
        <v>559</v>
      </c>
      <c r="L162" s="151" t="n">
        <v>240</v>
      </c>
      <c r="M162" s="151" t="n">
        <v>36</v>
      </c>
      <c r="N162" s="65" t="n">
        <v>554</v>
      </c>
      <c r="O162" s="154" t="n">
        <v>0.783393501805054</v>
      </c>
      <c r="P162" s="155" t="n">
        <v>120</v>
      </c>
      <c r="Q162" s="156" t="n">
        <v>0.5</v>
      </c>
      <c r="R162" s="156" t="n">
        <v>1560</v>
      </c>
      <c r="S162" s="156" t="n">
        <v>2760</v>
      </c>
      <c r="T162" s="9"/>
      <c r="U162" s="9"/>
      <c r="V162" s="7"/>
      <c r="W162" s="9"/>
      <c r="X162" s="9"/>
      <c r="Y162" s="9"/>
      <c r="Z162" s="7"/>
    </row>
    <row r="163" customFormat="false" ht="14.4" hidden="false" customHeight="false" outlineLevel="0" collapsed="false">
      <c r="A163" s="149" t="n">
        <v>37000</v>
      </c>
      <c r="B163" s="157" t="s">
        <v>555</v>
      </c>
      <c r="C163" s="151" t="n">
        <v>32000</v>
      </c>
      <c r="D163" s="151" t="n">
        <v>5000</v>
      </c>
      <c r="E163" s="158" t="s">
        <v>560</v>
      </c>
      <c r="F163" s="152" t="s">
        <v>561</v>
      </c>
      <c r="G163" s="153" t="s">
        <v>562</v>
      </c>
      <c r="H163" s="153" t="s">
        <v>562</v>
      </c>
      <c r="I163" s="152" t="s">
        <v>485</v>
      </c>
      <c r="J163" s="62" t="s">
        <v>273</v>
      </c>
      <c r="K163" s="62" t="s">
        <v>273</v>
      </c>
      <c r="L163" s="151" t="s">
        <v>563</v>
      </c>
      <c r="M163" s="151" t="n">
        <v>74</v>
      </c>
      <c r="N163" s="65" t="n">
        <v>1275</v>
      </c>
      <c r="O163" s="154" t="n">
        <v>0.764705882352941</v>
      </c>
      <c r="P163" s="155" t="n">
        <v>300</v>
      </c>
      <c r="Q163" s="156" t="n">
        <v>0.6</v>
      </c>
      <c r="R163" s="156" t="n">
        <v>19200</v>
      </c>
      <c r="S163" s="156" t="n">
        <v>3000</v>
      </c>
      <c r="T163" s="9"/>
      <c r="U163" s="9"/>
      <c r="V163" s="7"/>
      <c r="W163" s="9"/>
      <c r="X163" s="9"/>
      <c r="Y163" s="9"/>
      <c r="Z163" s="7"/>
    </row>
    <row r="164" customFormat="false" ht="28.95" hidden="false" customHeight="true" outlineLevel="0" collapsed="false">
      <c r="A164" s="149" t="n">
        <v>45600</v>
      </c>
      <c r="B164" s="150" t="s">
        <v>564</v>
      </c>
      <c r="C164" s="151" t="n">
        <v>35040</v>
      </c>
      <c r="D164" s="151" t="n">
        <v>10560</v>
      </c>
      <c r="E164" s="62" t="s">
        <v>277</v>
      </c>
      <c r="F164" s="152" t="s">
        <v>565</v>
      </c>
      <c r="G164" s="153" t="s">
        <v>566</v>
      </c>
      <c r="H164" s="153" t="s">
        <v>566</v>
      </c>
      <c r="I164" s="152" t="s">
        <v>485</v>
      </c>
      <c r="J164" s="62" t="s">
        <v>273</v>
      </c>
      <c r="K164" s="62" t="s">
        <v>567</v>
      </c>
      <c r="L164" s="151" t="n">
        <v>240</v>
      </c>
      <c r="M164" s="151" t="n">
        <v>190</v>
      </c>
      <c r="N164" s="65" t="n">
        <v>284.3</v>
      </c>
      <c r="O164" s="154" t="n">
        <v>0.8058</v>
      </c>
      <c r="P164" s="159" t="n">
        <v>55.2</v>
      </c>
      <c r="Q164" s="160" t="n">
        <v>0.23</v>
      </c>
      <c r="R164" s="160" t="n">
        <v>8059.2</v>
      </c>
      <c r="S164" s="160" t="n">
        <v>2428.8</v>
      </c>
      <c r="T164" s="9"/>
      <c r="U164" s="9"/>
      <c r="V164" s="7"/>
      <c r="W164" s="9"/>
      <c r="X164" s="9"/>
      <c r="Y164" s="9"/>
      <c r="Z164" s="7"/>
    </row>
    <row r="165" customFormat="false" ht="14.4" hidden="false" customHeight="false" outlineLevel="0" collapsed="false">
      <c r="A165" s="149" t="n">
        <v>100</v>
      </c>
      <c r="B165" s="150" t="s">
        <v>568</v>
      </c>
      <c r="C165" s="151" t="n">
        <v>50</v>
      </c>
      <c r="D165" s="151" t="n">
        <v>50</v>
      </c>
      <c r="E165" s="158" t="s">
        <v>560</v>
      </c>
      <c r="F165" s="152" t="s">
        <v>569</v>
      </c>
      <c r="G165" s="153" t="s">
        <v>570</v>
      </c>
      <c r="H165" s="153" t="s">
        <v>570</v>
      </c>
      <c r="I165" s="152" t="s">
        <v>485</v>
      </c>
      <c r="J165" s="62" t="s">
        <v>273</v>
      </c>
      <c r="K165" s="62" t="s">
        <v>273</v>
      </c>
      <c r="L165" s="151" t="s">
        <v>571</v>
      </c>
      <c r="M165" s="151" t="n">
        <v>2</v>
      </c>
      <c r="N165" s="65" t="n">
        <v>125</v>
      </c>
      <c r="O165" s="154" t="n">
        <v>0.2</v>
      </c>
      <c r="P165" s="155" t="n">
        <v>100</v>
      </c>
      <c r="Q165" s="156" t="n">
        <v>2</v>
      </c>
      <c r="R165" s="156" t="n">
        <v>100</v>
      </c>
      <c r="S165" s="156" t="n">
        <v>100</v>
      </c>
      <c r="T165" s="9"/>
      <c r="U165" s="9"/>
      <c r="V165" s="7"/>
      <c r="W165" s="9"/>
      <c r="X165" s="9"/>
      <c r="Y165" s="9"/>
      <c r="Z165" s="7"/>
    </row>
    <row r="166" customFormat="false" ht="28.8" hidden="false" customHeight="false" outlineLevel="0" collapsed="false">
      <c r="A166" s="149" t="n">
        <v>100000</v>
      </c>
      <c r="B166" s="150" t="s">
        <v>572</v>
      </c>
      <c r="C166" s="151" t="n">
        <v>70000</v>
      </c>
      <c r="D166" s="151" t="n">
        <v>30000</v>
      </c>
      <c r="E166" s="62" t="s">
        <v>277</v>
      </c>
      <c r="F166" s="152" t="s">
        <v>573</v>
      </c>
      <c r="G166" s="153" t="s">
        <v>574</v>
      </c>
      <c r="H166" s="153" t="s">
        <v>574</v>
      </c>
      <c r="I166" s="152" t="s">
        <v>485</v>
      </c>
      <c r="J166" s="62" t="s">
        <v>273</v>
      </c>
      <c r="K166" s="62" t="s">
        <v>273</v>
      </c>
      <c r="L166" s="151" t="s">
        <v>575</v>
      </c>
      <c r="M166" s="151" t="n">
        <v>20</v>
      </c>
      <c r="N166" s="65" t="n">
        <v>104.7</v>
      </c>
      <c r="O166" s="154" t="n">
        <v>0.5224</v>
      </c>
      <c r="P166" s="159" t="n">
        <v>50</v>
      </c>
      <c r="Q166" s="160" t="n">
        <v>0.01</v>
      </c>
      <c r="R166" s="160" t="n">
        <v>700</v>
      </c>
      <c r="S166" s="160" t="n">
        <v>300</v>
      </c>
      <c r="T166" s="9"/>
      <c r="U166" s="9"/>
      <c r="V166" s="7"/>
      <c r="W166" s="9"/>
      <c r="X166" s="9"/>
      <c r="Y166" s="9"/>
      <c r="Z166" s="7"/>
    </row>
    <row r="167" customFormat="false" ht="28.8" hidden="false" customHeight="false" outlineLevel="0" collapsed="false">
      <c r="A167" s="149" t="n">
        <v>2</v>
      </c>
      <c r="B167" s="150" t="s">
        <v>576</v>
      </c>
      <c r="C167" s="151" t="n">
        <v>1</v>
      </c>
      <c r="D167" s="151" t="n">
        <v>1</v>
      </c>
      <c r="E167" s="158" t="s">
        <v>577</v>
      </c>
      <c r="F167" s="152" t="s">
        <v>578</v>
      </c>
      <c r="G167" s="161" t="s">
        <v>579</v>
      </c>
      <c r="H167" s="161" t="s">
        <v>579</v>
      </c>
      <c r="I167" s="152" t="s">
        <v>580</v>
      </c>
      <c r="J167" s="62" t="s">
        <v>273</v>
      </c>
      <c r="K167" s="62" t="s">
        <v>273</v>
      </c>
      <c r="L167" s="151" t="s">
        <v>581</v>
      </c>
      <c r="M167" s="151" t="n">
        <v>2</v>
      </c>
      <c r="N167" s="65" t="n">
        <v>663.3</v>
      </c>
      <c r="O167" s="154" t="n">
        <v>0.7739</v>
      </c>
      <c r="P167" s="159" t="n">
        <v>150</v>
      </c>
      <c r="Q167" s="156" t="n">
        <v>150</v>
      </c>
      <c r="R167" s="156" t="n">
        <v>150</v>
      </c>
      <c r="S167" s="156" t="n">
        <v>150</v>
      </c>
      <c r="T167" s="9"/>
      <c r="U167" s="9"/>
      <c r="V167" s="7"/>
      <c r="W167" s="9"/>
      <c r="X167" s="9"/>
      <c r="Y167" s="9"/>
      <c r="Z167" s="7"/>
    </row>
    <row r="168" customFormat="false" ht="57.6" hidden="false" customHeight="false" outlineLevel="0" collapsed="false">
      <c r="A168" s="149" t="n">
        <v>2</v>
      </c>
      <c r="B168" s="150" t="s">
        <v>582</v>
      </c>
      <c r="C168" s="151" t="n">
        <v>1</v>
      </c>
      <c r="D168" s="151" t="n">
        <v>1</v>
      </c>
      <c r="E168" s="158" t="s">
        <v>577</v>
      </c>
      <c r="F168" s="152" t="s">
        <v>583</v>
      </c>
      <c r="G168" s="161" t="s">
        <v>584</v>
      </c>
      <c r="H168" s="161" t="s">
        <v>584</v>
      </c>
      <c r="I168" s="152" t="s">
        <v>585</v>
      </c>
      <c r="J168" s="62" t="s">
        <v>273</v>
      </c>
      <c r="K168" s="62" t="s">
        <v>273</v>
      </c>
      <c r="L168" s="151" t="s">
        <v>586</v>
      </c>
      <c r="M168" s="151" t="n">
        <v>2</v>
      </c>
      <c r="N168" s="65" t="n">
        <v>105.7</v>
      </c>
      <c r="O168" s="154" t="n">
        <v>0.2431</v>
      </c>
      <c r="P168" s="159" t="n">
        <v>80</v>
      </c>
      <c r="Q168" s="156" t="n">
        <v>80</v>
      </c>
      <c r="R168" s="156" t="n">
        <v>80</v>
      </c>
      <c r="S168" s="156" t="n">
        <v>80</v>
      </c>
      <c r="T168" s="9"/>
      <c r="U168" s="9"/>
      <c r="V168" s="7"/>
      <c r="W168" s="9"/>
      <c r="X168" s="9"/>
      <c r="Y168" s="9"/>
      <c r="Z168" s="7"/>
    </row>
    <row r="169" customFormat="false" ht="28.8" hidden="false" customHeight="false" outlineLevel="0" collapsed="false">
      <c r="A169" s="149" t="n">
        <v>3500</v>
      </c>
      <c r="B169" s="162" t="s">
        <v>587</v>
      </c>
      <c r="C169" s="151" t="n">
        <v>2000</v>
      </c>
      <c r="D169" s="151" t="n">
        <v>1500</v>
      </c>
      <c r="E169" s="62" t="s">
        <v>260</v>
      </c>
      <c r="F169" s="62" t="s">
        <v>588</v>
      </c>
      <c r="G169" s="153" t="n">
        <v>290190</v>
      </c>
      <c r="H169" s="153" t="n">
        <v>290190</v>
      </c>
      <c r="I169" s="152" t="s">
        <v>262</v>
      </c>
      <c r="J169" s="62" t="n">
        <v>2129563</v>
      </c>
      <c r="K169" s="62" t="s">
        <v>589</v>
      </c>
      <c r="L169" s="163" t="s">
        <v>590</v>
      </c>
      <c r="M169" s="151" t="n">
        <v>14</v>
      </c>
      <c r="N169" s="65" t="n">
        <v>680</v>
      </c>
      <c r="O169" s="154" t="n">
        <v>0.117647058823529</v>
      </c>
      <c r="P169" s="155" t="n">
        <v>600</v>
      </c>
      <c r="Q169" s="156" t="n">
        <v>2.4</v>
      </c>
      <c r="R169" s="156" t="n">
        <v>4800</v>
      </c>
      <c r="S169" s="156" t="n">
        <v>3600</v>
      </c>
      <c r="T169" s="9"/>
      <c r="U169" s="9"/>
      <c r="V169" s="7"/>
      <c r="W169" s="9"/>
      <c r="X169" s="9"/>
      <c r="Y169" s="9"/>
      <c r="Z169" s="7"/>
    </row>
    <row r="170" customFormat="false" ht="86.4" hidden="false" customHeight="false" outlineLevel="0" collapsed="false">
      <c r="A170" s="149" t="n">
        <v>20000</v>
      </c>
      <c r="B170" s="162" t="s">
        <v>591</v>
      </c>
      <c r="C170" s="151" t="n">
        <v>10000</v>
      </c>
      <c r="D170" s="151" t="n">
        <v>10000</v>
      </c>
      <c r="E170" s="62" t="s">
        <v>592</v>
      </c>
      <c r="F170" s="62" t="s">
        <v>593</v>
      </c>
      <c r="G170" s="153" t="s">
        <v>594</v>
      </c>
      <c r="H170" s="153" t="s">
        <v>594</v>
      </c>
      <c r="I170" s="152" t="s">
        <v>595</v>
      </c>
      <c r="J170" s="62" t="s">
        <v>273</v>
      </c>
      <c r="K170" s="62" t="s">
        <v>273</v>
      </c>
      <c r="L170" s="151" t="s">
        <v>596</v>
      </c>
      <c r="M170" s="151" t="n">
        <v>2</v>
      </c>
      <c r="N170" s="65" t="n">
        <v>146.085</v>
      </c>
      <c r="O170" s="154" t="n">
        <v>0.3155</v>
      </c>
      <c r="P170" s="159" t="n">
        <v>100</v>
      </c>
      <c r="Q170" s="156" t="n">
        <v>0.01</v>
      </c>
      <c r="R170" s="156" t="n">
        <v>100</v>
      </c>
      <c r="S170" s="156" t="n">
        <v>100</v>
      </c>
      <c r="T170" s="9"/>
      <c r="U170" s="9"/>
      <c r="V170" s="7"/>
      <c r="W170" s="9"/>
      <c r="X170" s="9"/>
      <c r="Y170" s="9"/>
      <c r="Z170" s="7"/>
    </row>
    <row r="171" customFormat="false" ht="43.2" hidden="false" customHeight="false" outlineLevel="0" collapsed="false">
      <c r="A171" s="149" t="n">
        <v>20000</v>
      </c>
      <c r="B171" s="162" t="s">
        <v>591</v>
      </c>
      <c r="C171" s="151" t="n">
        <v>10000</v>
      </c>
      <c r="D171" s="151" t="n">
        <v>10000</v>
      </c>
      <c r="E171" s="62" t="s">
        <v>592</v>
      </c>
      <c r="F171" s="62" t="s">
        <v>597</v>
      </c>
      <c r="G171" s="153" t="s">
        <v>598</v>
      </c>
      <c r="H171" s="153" t="s">
        <v>598</v>
      </c>
      <c r="I171" s="62" t="s">
        <v>273</v>
      </c>
      <c r="J171" s="62" t="s">
        <v>273</v>
      </c>
      <c r="K171" s="62" t="s">
        <v>273</v>
      </c>
      <c r="L171" s="151" t="s">
        <v>599</v>
      </c>
      <c r="M171" s="151" t="n">
        <v>2</v>
      </c>
      <c r="N171" s="65" t="n">
        <v>220.605</v>
      </c>
      <c r="O171" s="154" t="n">
        <v>0.0934</v>
      </c>
      <c r="P171" s="159" t="n">
        <v>200</v>
      </c>
      <c r="Q171" s="156" t="n">
        <v>0.02</v>
      </c>
      <c r="R171" s="156" t="n">
        <v>200</v>
      </c>
      <c r="S171" s="156" t="n">
        <v>200</v>
      </c>
      <c r="T171" s="9"/>
      <c r="U171" s="9"/>
      <c r="V171" s="7"/>
      <c r="W171" s="9"/>
      <c r="X171" s="9"/>
      <c r="Y171" s="9"/>
      <c r="Z171" s="7"/>
    </row>
    <row r="172" customFormat="false" ht="57.6" hidden="false" customHeight="false" outlineLevel="0" collapsed="false">
      <c r="A172" s="149" t="n">
        <v>20000</v>
      </c>
      <c r="B172" s="162" t="s">
        <v>591</v>
      </c>
      <c r="C172" s="151" t="n">
        <v>10000</v>
      </c>
      <c r="D172" s="151" t="n">
        <v>10000</v>
      </c>
      <c r="E172" s="62" t="s">
        <v>592</v>
      </c>
      <c r="F172" s="62" t="s">
        <v>600</v>
      </c>
      <c r="G172" s="153" t="s">
        <v>601</v>
      </c>
      <c r="H172" s="153" t="s">
        <v>601</v>
      </c>
      <c r="I172" s="62" t="s">
        <v>273</v>
      </c>
      <c r="J172" s="62" t="s">
        <v>273</v>
      </c>
      <c r="K172" s="62" t="s">
        <v>273</v>
      </c>
      <c r="L172" s="151" t="s">
        <v>596</v>
      </c>
      <c r="M172" s="151" t="n">
        <v>2</v>
      </c>
      <c r="N172" s="65" t="n">
        <v>220.61</v>
      </c>
      <c r="O172" s="154" t="n">
        <v>0.0934</v>
      </c>
      <c r="P172" s="159" t="n">
        <v>200</v>
      </c>
      <c r="Q172" s="156" t="n">
        <v>0.02</v>
      </c>
      <c r="R172" s="156" t="n">
        <v>200</v>
      </c>
      <c r="S172" s="156" t="n">
        <v>200</v>
      </c>
      <c r="T172" s="9"/>
      <c r="U172" s="9"/>
      <c r="V172" s="7"/>
      <c r="W172" s="9"/>
      <c r="X172" s="9"/>
      <c r="Y172" s="9"/>
      <c r="Z172" s="7"/>
    </row>
    <row r="173" customFormat="false" ht="43.2" hidden="false" customHeight="false" outlineLevel="0" collapsed="false">
      <c r="A173" s="149" t="n">
        <v>20000</v>
      </c>
      <c r="B173" s="162" t="s">
        <v>591</v>
      </c>
      <c r="C173" s="151" t="n">
        <v>10000</v>
      </c>
      <c r="D173" s="151" t="n">
        <v>10000</v>
      </c>
      <c r="E173" s="62" t="s">
        <v>602</v>
      </c>
      <c r="F173" s="62" t="s">
        <v>603</v>
      </c>
      <c r="G173" s="153" t="s">
        <v>604</v>
      </c>
      <c r="H173" s="153" t="s">
        <v>604</v>
      </c>
      <c r="I173" s="62" t="s">
        <v>273</v>
      </c>
      <c r="J173" s="62" t="s">
        <v>273</v>
      </c>
      <c r="K173" s="62" t="s">
        <v>273</v>
      </c>
      <c r="L173" s="151" t="s">
        <v>605</v>
      </c>
      <c r="M173" s="151" t="n">
        <v>2</v>
      </c>
      <c r="N173" s="65" t="n">
        <v>150</v>
      </c>
      <c r="O173" s="154" t="n">
        <v>0.3333</v>
      </c>
      <c r="P173" s="159" t="n">
        <v>100</v>
      </c>
      <c r="Q173" s="156" t="n">
        <v>0.01</v>
      </c>
      <c r="R173" s="156" t="n">
        <v>100</v>
      </c>
      <c r="S173" s="156" t="n">
        <v>100</v>
      </c>
      <c r="T173" s="9"/>
      <c r="U173" s="9"/>
      <c r="V173" s="7"/>
      <c r="W173" s="9"/>
      <c r="X173" s="9"/>
      <c r="Y173" s="9"/>
      <c r="Z173" s="7"/>
    </row>
    <row r="174" customFormat="false" ht="28.8" hidden="false" customHeight="false" outlineLevel="0" collapsed="false">
      <c r="A174" s="149" t="n">
        <v>72000</v>
      </c>
      <c r="B174" s="162" t="s">
        <v>591</v>
      </c>
      <c r="C174" s="151" t="n">
        <v>48000</v>
      </c>
      <c r="D174" s="151" t="n">
        <v>24000</v>
      </c>
      <c r="E174" s="62" t="s">
        <v>606</v>
      </c>
      <c r="F174" s="62" t="s">
        <v>607</v>
      </c>
      <c r="G174" s="161" t="s">
        <v>608</v>
      </c>
      <c r="H174" s="161" t="s">
        <v>608</v>
      </c>
      <c r="I174" s="62" t="s">
        <v>273</v>
      </c>
      <c r="J174" s="62" t="s">
        <v>273</v>
      </c>
      <c r="K174" s="62" t="s">
        <v>273</v>
      </c>
      <c r="L174" s="163" t="s">
        <v>609</v>
      </c>
      <c r="M174" s="151" t="n">
        <v>3</v>
      </c>
      <c r="N174" s="65" t="n">
        <v>250</v>
      </c>
      <c r="O174" s="154" t="n">
        <v>0.04</v>
      </c>
      <c r="P174" s="155" t="n">
        <v>240</v>
      </c>
      <c r="Q174" s="156" t="n">
        <v>0.01</v>
      </c>
      <c r="R174" s="156" t="n">
        <v>480</v>
      </c>
      <c r="S174" s="156" t="n">
        <v>240</v>
      </c>
      <c r="T174" s="9"/>
      <c r="U174" s="9"/>
      <c r="V174" s="7"/>
      <c r="W174" s="9"/>
      <c r="X174" s="9"/>
      <c r="Y174" s="9"/>
      <c r="Z174" s="7"/>
    </row>
    <row r="175" customFormat="false" ht="28.8" hidden="false" customHeight="false" outlineLevel="0" collapsed="false">
      <c r="A175" s="149" t="n">
        <v>3840</v>
      </c>
      <c r="B175" s="162" t="s">
        <v>610</v>
      </c>
      <c r="C175" s="151" t="n">
        <v>1920</v>
      </c>
      <c r="D175" s="151" t="n">
        <v>1920</v>
      </c>
      <c r="E175" s="62" t="s">
        <v>260</v>
      </c>
      <c r="F175" s="62" t="s">
        <v>611</v>
      </c>
      <c r="G175" s="153" t="n">
        <v>1839298</v>
      </c>
      <c r="H175" s="153" t="n">
        <v>1839298</v>
      </c>
      <c r="I175" s="62" t="s">
        <v>273</v>
      </c>
      <c r="J175" s="62" t="n">
        <v>2111306</v>
      </c>
      <c r="K175" s="62" t="s">
        <v>612</v>
      </c>
      <c r="L175" s="163" t="s">
        <v>613</v>
      </c>
      <c r="M175" s="151" t="n">
        <v>2</v>
      </c>
      <c r="N175" s="65" t="n">
        <v>1242</v>
      </c>
      <c r="O175" s="154" t="n">
        <v>0.3353</v>
      </c>
      <c r="P175" s="155" t="n">
        <v>825.6</v>
      </c>
      <c r="Q175" s="156" t="n">
        <v>0.43</v>
      </c>
      <c r="R175" s="156" t="n">
        <v>825.6</v>
      </c>
      <c r="S175" s="156" t="n">
        <v>825.6</v>
      </c>
      <c r="T175" s="9"/>
      <c r="U175" s="9"/>
      <c r="V175" s="7"/>
      <c r="W175" s="9"/>
      <c r="X175" s="9"/>
      <c r="Y175" s="9"/>
      <c r="Z175" s="7"/>
    </row>
    <row r="176" s="145" customFormat="true" ht="14.4" hidden="false" customHeight="false" outlineLevel="0" collapsed="false">
      <c r="A176" s="164" t="n">
        <v>2</v>
      </c>
      <c r="B176" s="123" t="s">
        <v>614</v>
      </c>
      <c r="C176" s="165" t="n">
        <v>1</v>
      </c>
      <c r="D176" s="166" t="n">
        <v>1</v>
      </c>
      <c r="E176" s="61" t="s">
        <v>85</v>
      </c>
      <c r="F176" s="137" t="s">
        <v>614</v>
      </c>
      <c r="G176" s="136" t="n">
        <v>27700</v>
      </c>
      <c r="H176" s="136" t="n">
        <v>27700</v>
      </c>
      <c r="I176" s="167" t="s">
        <v>485</v>
      </c>
      <c r="J176" s="136" t="s">
        <v>89</v>
      </c>
      <c r="K176" s="139" t="n">
        <f aca="false">[1]Foglio2!B71</f>
        <v>3573026056971</v>
      </c>
      <c r="L176" s="136" t="n">
        <v>1</v>
      </c>
      <c r="M176" s="61" t="n">
        <v>2</v>
      </c>
      <c r="N176" s="140" t="n">
        <v>325</v>
      </c>
      <c r="O176" s="168" t="n">
        <v>1</v>
      </c>
      <c r="P176" s="140" t="n">
        <v>0</v>
      </c>
      <c r="Q176" s="141" t="n">
        <v>0</v>
      </c>
      <c r="R176" s="142" t="n">
        <v>0</v>
      </c>
      <c r="S176" s="143" t="n">
        <v>0</v>
      </c>
      <c r="T176" s="100"/>
      <c r="U176" s="100"/>
      <c r="V176" s="144"/>
      <c r="W176" s="100"/>
      <c r="X176" s="100"/>
      <c r="Y176" s="100"/>
      <c r="Z176" s="144"/>
      <c r="AA176" s="144"/>
      <c r="AB176" s="144"/>
      <c r="AC176" s="144"/>
      <c r="AD176" s="144"/>
      <c r="AE176" s="144"/>
      <c r="AF176" s="144"/>
      <c r="AG176" s="144"/>
      <c r="AH176" s="144"/>
      <c r="AI176" s="144"/>
      <c r="AJ176" s="144"/>
      <c r="AK176" s="144"/>
      <c r="AL176" s="144"/>
      <c r="AM176" s="144"/>
      <c r="AN176" s="144"/>
      <c r="AO176" s="144"/>
      <c r="AP176" s="144"/>
      <c r="AQ176" s="144"/>
      <c r="AR176" s="144"/>
      <c r="AS176" s="144"/>
      <c r="AT176" s="144"/>
      <c r="AU176" s="144"/>
      <c r="AV176" s="144"/>
      <c r="AW176" s="144"/>
      <c r="AX176" s="144"/>
      <c r="AY176" s="144"/>
      <c r="AZ176" s="144"/>
      <c r="BA176" s="144"/>
      <c r="BB176" s="144"/>
      <c r="BC176" s="144"/>
      <c r="BD176" s="144"/>
      <c r="BE176" s="144"/>
      <c r="BF176" s="144"/>
      <c r="BG176" s="144"/>
      <c r="BH176" s="144"/>
      <c r="BI176" s="144"/>
      <c r="BJ176" s="144"/>
    </row>
    <row r="177" s="145" customFormat="true" ht="14.4" hidden="false" customHeight="false" outlineLevel="0" collapsed="false">
      <c r="A177" s="164" t="n">
        <v>22770</v>
      </c>
      <c r="B177" s="123" t="s">
        <v>615</v>
      </c>
      <c r="C177" s="165" t="n">
        <v>15870</v>
      </c>
      <c r="D177" s="166" t="n">
        <v>6900</v>
      </c>
      <c r="E177" s="61" t="s">
        <v>85</v>
      </c>
      <c r="F177" s="137" t="s">
        <v>615</v>
      </c>
      <c r="G177" s="136" t="n">
        <v>21219</v>
      </c>
      <c r="H177" s="136" t="n">
        <v>21219</v>
      </c>
      <c r="I177" s="167" t="s">
        <v>485</v>
      </c>
      <c r="J177" s="136" t="s">
        <v>89</v>
      </c>
      <c r="K177" s="139" t="n">
        <f aca="false">[1]Foglio2!B72</f>
        <v>3573026049782</v>
      </c>
      <c r="L177" s="136" t="n">
        <v>345</v>
      </c>
      <c r="M177" s="61" t="n">
        <v>66</v>
      </c>
      <c r="N177" s="140" t="n">
        <v>201</v>
      </c>
      <c r="O177" s="168" t="n">
        <v>0.626865671641791</v>
      </c>
      <c r="P177" s="140" t="n">
        <v>75.9</v>
      </c>
      <c r="Q177" s="141" t="n">
        <v>0.22</v>
      </c>
      <c r="R177" s="142" t="n">
        <f aca="false">P177*46</f>
        <v>3491.4</v>
      </c>
      <c r="S177" s="143" t="n">
        <f aca="false">P177*20</f>
        <v>1518</v>
      </c>
      <c r="T177" s="100"/>
      <c r="U177" s="100"/>
      <c r="V177" s="144"/>
      <c r="W177" s="100"/>
      <c r="X177" s="100"/>
      <c r="Y177" s="100"/>
      <c r="Z177" s="144"/>
      <c r="AA177" s="144"/>
      <c r="AB177" s="144"/>
      <c r="AC177" s="144"/>
      <c r="AD177" s="144"/>
      <c r="AE177" s="144"/>
      <c r="AF177" s="144"/>
      <c r="AG177" s="144"/>
      <c r="AH177" s="144"/>
      <c r="AI177" s="144"/>
      <c r="AJ177" s="144"/>
      <c r="AK177" s="144"/>
      <c r="AL177" s="144"/>
      <c r="AM177" s="144"/>
      <c r="AN177" s="144"/>
      <c r="AO177" s="144"/>
      <c r="AP177" s="144"/>
      <c r="AQ177" s="144"/>
      <c r="AR177" s="144"/>
      <c r="AS177" s="144"/>
      <c r="AT177" s="144"/>
      <c r="AU177" s="144"/>
      <c r="AV177" s="144"/>
      <c r="AW177" s="144"/>
      <c r="AX177" s="144"/>
      <c r="AY177" s="144"/>
      <c r="AZ177" s="144"/>
      <c r="BA177" s="144"/>
      <c r="BB177" s="144"/>
      <c r="BC177" s="144"/>
      <c r="BD177" s="144"/>
      <c r="BE177" s="144"/>
      <c r="BF177" s="144"/>
      <c r="BG177" s="144"/>
      <c r="BH177" s="144"/>
      <c r="BI177" s="144"/>
      <c r="BJ177" s="144"/>
    </row>
    <row r="178" s="145" customFormat="true" ht="14.4" hidden="false" customHeight="false" outlineLevel="0" collapsed="false">
      <c r="A178" s="164" t="n">
        <v>44000</v>
      </c>
      <c r="B178" s="123" t="s">
        <v>616</v>
      </c>
      <c r="C178" s="165" t="n">
        <v>30000</v>
      </c>
      <c r="D178" s="166" t="n">
        <v>14000</v>
      </c>
      <c r="E178" s="61" t="s">
        <v>85</v>
      </c>
      <c r="F178" s="137" t="s">
        <v>616</v>
      </c>
      <c r="G178" s="136" t="n">
        <v>69285</v>
      </c>
      <c r="H178" s="136" t="n">
        <v>69285</v>
      </c>
      <c r="I178" s="167" t="s">
        <v>617</v>
      </c>
      <c r="J178" s="136" t="s">
        <v>89</v>
      </c>
      <c r="K178" s="139" t="str">
        <f aca="false">[1]Foglio2!B73</f>
        <v>3573026099015</v>
      </c>
      <c r="L178" s="136" t="n">
        <v>2000</v>
      </c>
      <c r="M178" s="61" t="n">
        <v>22</v>
      </c>
      <c r="N178" s="140" t="n">
        <v>89</v>
      </c>
      <c r="O178" s="168" t="n">
        <v>0.325842696629214</v>
      </c>
      <c r="P178" s="140" t="n">
        <v>60</v>
      </c>
      <c r="Q178" s="141" t="n">
        <v>0.03</v>
      </c>
      <c r="R178" s="142" t="n">
        <v>900</v>
      </c>
      <c r="S178" s="143" t="n">
        <v>420</v>
      </c>
      <c r="T178" s="100"/>
      <c r="U178" s="100"/>
      <c r="V178" s="144"/>
      <c r="W178" s="100"/>
      <c r="X178" s="100"/>
      <c r="Y178" s="100"/>
      <c r="Z178" s="144"/>
      <c r="AA178" s="144"/>
      <c r="AB178" s="144"/>
      <c r="AC178" s="144"/>
      <c r="AD178" s="144"/>
      <c r="AE178" s="144"/>
      <c r="AF178" s="144"/>
      <c r="AG178" s="144"/>
      <c r="AH178" s="144"/>
      <c r="AI178" s="144"/>
      <c r="AJ178" s="144"/>
      <c r="AK178" s="144"/>
      <c r="AL178" s="144"/>
      <c r="AM178" s="144"/>
      <c r="AN178" s="144"/>
      <c r="AO178" s="144"/>
      <c r="AP178" s="144"/>
      <c r="AQ178" s="144"/>
      <c r="AR178" s="144"/>
      <c r="AS178" s="144"/>
      <c r="AT178" s="144"/>
      <c r="AU178" s="144"/>
      <c r="AV178" s="144"/>
      <c r="AW178" s="144"/>
      <c r="AX178" s="144"/>
      <c r="AY178" s="144"/>
      <c r="AZ178" s="144"/>
      <c r="BA178" s="144"/>
      <c r="BB178" s="144"/>
      <c r="BC178" s="144"/>
      <c r="BD178" s="144"/>
      <c r="BE178" s="144"/>
      <c r="BF178" s="144"/>
      <c r="BG178" s="144"/>
      <c r="BH178" s="144"/>
      <c r="BI178" s="144"/>
      <c r="BJ178" s="144"/>
    </row>
    <row r="179" s="145" customFormat="true" ht="14.4" hidden="false" customHeight="false" outlineLevel="0" collapsed="false">
      <c r="A179" s="169" t="n">
        <v>864</v>
      </c>
      <c r="B179" s="123" t="s">
        <v>618</v>
      </c>
      <c r="C179" s="165" t="n">
        <v>576</v>
      </c>
      <c r="D179" s="166" t="n">
        <v>288</v>
      </c>
      <c r="E179" s="61" t="s">
        <v>85</v>
      </c>
      <c r="F179" s="137" t="s">
        <v>618</v>
      </c>
      <c r="G179" s="136" t="n">
        <v>417820</v>
      </c>
      <c r="H179" s="136" t="n">
        <v>417820</v>
      </c>
      <c r="I179" s="167" t="s">
        <v>485</v>
      </c>
      <c r="J179" s="136" t="s">
        <v>89</v>
      </c>
      <c r="K179" s="139" t="str">
        <f aca="false">[1]Foglio2!B74</f>
        <v>3573026463533</v>
      </c>
      <c r="L179" s="136" t="n">
        <v>12</v>
      </c>
      <c r="M179" s="61" t="n">
        <v>6</v>
      </c>
      <c r="N179" s="140" t="n">
        <v>156</v>
      </c>
      <c r="O179" s="168" t="n">
        <v>0.307692307692308</v>
      </c>
      <c r="P179" s="140" t="n">
        <v>108</v>
      </c>
      <c r="Q179" s="141" t="n">
        <v>9</v>
      </c>
      <c r="R179" s="142" t="n">
        <v>432</v>
      </c>
      <c r="S179" s="143" t="n">
        <v>216</v>
      </c>
      <c r="T179" s="100"/>
      <c r="U179" s="100"/>
      <c r="V179" s="144"/>
      <c r="W179" s="100"/>
      <c r="X179" s="100"/>
      <c r="Y179" s="100"/>
      <c r="Z179" s="144"/>
      <c r="AA179" s="144"/>
      <c r="AB179" s="144"/>
      <c r="AC179" s="144"/>
      <c r="AD179" s="144"/>
      <c r="AE179" s="144"/>
      <c r="AF179" s="144"/>
      <c r="AG179" s="144"/>
      <c r="AH179" s="144"/>
      <c r="AI179" s="144"/>
      <c r="AJ179" s="144"/>
      <c r="AK179" s="144"/>
      <c r="AL179" s="144"/>
      <c r="AM179" s="144"/>
      <c r="AN179" s="144"/>
      <c r="AO179" s="144"/>
      <c r="AP179" s="144"/>
      <c r="AQ179" s="144"/>
      <c r="AR179" s="144"/>
      <c r="AS179" s="144"/>
      <c r="AT179" s="144"/>
      <c r="AU179" s="144"/>
      <c r="AV179" s="144"/>
      <c r="AW179" s="144"/>
      <c r="AX179" s="144"/>
      <c r="AY179" s="144"/>
      <c r="AZ179" s="144"/>
      <c r="BA179" s="144"/>
      <c r="BB179" s="144"/>
      <c r="BC179" s="144"/>
      <c r="BD179" s="144"/>
      <c r="BE179" s="144"/>
      <c r="BF179" s="144"/>
      <c r="BG179" s="144"/>
      <c r="BH179" s="144"/>
      <c r="BI179" s="144"/>
      <c r="BJ179" s="144"/>
    </row>
    <row r="180" s="145" customFormat="true" ht="14.4" hidden="false" customHeight="false" outlineLevel="0" collapsed="false">
      <c r="A180" s="164" t="n">
        <v>126</v>
      </c>
      <c r="B180" s="123" t="s">
        <v>619</v>
      </c>
      <c r="C180" s="165" t="n">
        <v>90</v>
      </c>
      <c r="D180" s="166" t="n">
        <v>36</v>
      </c>
      <c r="E180" s="61" t="s">
        <v>85</v>
      </c>
      <c r="F180" s="137" t="s">
        <v>619</v>
      </c>
      <c r="G180" s="136" t="n">
        <v>423719</v>
      </c>
      <c r="H180" s="136" t="n">
        <v>423719</v>
      </c>
      <c r="I180" s="167" t="s">
        <v>485</v>
      </c>
      <c r="J180" s="136" t="s">
        <v>89</v>
      </c>
      <c r="K180" s="139" t="n">
        <f aca="false">[1]Foglio2!B75</f>
        <v>3573026617967</v>
      </c>
      <c r="L180" s="136" t="n">
        <v>18</v>
      </c>
      <c r="M180" s="61" t="n">
        <v>7</v>
      </c>
      <c r="N180" s="140" t="n">
        <v>244</v>
      </c>
      <c r="O180" s="168" t="n">
        <v>0.409836065573771</v>
      </c>
      <c r="P180" s="140" t="n">
        <v>144</v>
      </c>
      <c r="Q180" s="141" t="n">
        <v>8</v>
      </c>
      <c r="R180" s="142" t="n">
        <v>720</v>
      </c>
      <c r="S180" s="143" t="n">
        <v>288</v>
      </c>
      <c r="T180" s="100"/>
      <c r="U180" s="100"/>
      <c r="V180" s="144"/>
      <c r="W180" s="100"/>
      <c r="X180" s="100"/>
      <c r="Y180" s="100"/>
      <c r="Z180" s="144"/>
      <c r="AA180" s="144"/>
      <c r="AB180" s="144"/>
      <c r="AC180" s="144"/>
      <c r="AD180" s="144"/>
      <c r="AE180" s="144"/>
      <c r="AF180" s="144"/>
      <c r="AG180" s="144"/>
      <c r="AH180" s="144"/>
      <c r="AI180" s="144"/>
      <c r="AJ180" s="144"/>
      <c r="AK180" s="144"/>
      <c r="AL180" s="144"/>
      <c r="AM180" s="144"/>
      <c r="AN180" s="144"/>
      <c r="AO180" s="144"/>
      <c r="AP180" s="144"/>
      <c r="AQ180" s="144"/>
      <c r="AR180" s="144"/>
      <c r="AS180" s="144"/>
      <c r="AT180" s="144"/>
      <c r="AU180" s="144"/>
      <c r="AV180" s="144"/>
      <c r="AW180" s="144"/>
      <c r="AX180" s="144"/>
      <c r="AY180" s="144"/>
      <c r="AZ180" s="144"/>
      <c r="BA180" s="144"/>
      <c r="BB180" s="144"/>
      <c r="BC180" s="144"/>
      <c r="BD180" s="144"/>
      <c r="BE180" s="144"/>
      <c r="BF180" s="144"/>
      <c r="BG180" s="144"/>
      <c r="BH180" s="144"/>
      <c r="BI180" s="144"/>
      <c r="BJ180" s="144"/>
    </row>
    <row r="181" s="145" customFormat="true" ht="14.4" hidden="false" customHeight="false" outlineLevel="0" collapsed="false">
      <c r="A181" s="164" t="n">
        <v>4</v>
      </c>
      <c r="B181" s="123" t="s">
        <v>620</v>
      </c>
      <c r="C181" s="165" t="n">
        <v>2</v>
      </c>
      <c r="D181" s="166" t="n">
        <v>2</v>
      </c>
      <c r="E181" s="61" t="s">
        <v>621</v>
      </c>
      <c r="F181" s="137" t="s">
        <v>620</v>
      </c>
      <c r="G181" s="170" t="str">
        <f aca="false">[2]Proposal!B114</f>
        <v>0335p</v>
      </c>
      <c r="H181" s="170" t="s">
        <v>622</v>
      </c>
      <c r="I181" s="167" t="s">
        <v>305</v>
      </c>
      <c r="J181" s="136" t="s">
        <v>89</v>
      </c>
      <c r="K181" s="139" t="str">
        <f aca="false">[1]Foglio2!B76</f>
        <v>20845357006770</v>
      </c>
      <c r="L181" s="136" t="s">
        <v>623</v>
      </c>
      <c r="M181" s="61" t="n">
        <v>2</v>
      </c>
      <c r="N181" s="140" t="n">
        <v>100</v>
      </c>
      <c r="O181" s="171" t="n">
        <v>0.2</v>
      </c>
      <c r="P181" s="140" t="n">
        <v>80</v>
      </c>
      <c r="Q181" s="141" t="n">
        <v>40</v>
      </c>
      <c r="R181" s="142" t="n">
        <v>80</v>
      </c>
      <c r="S181" s="143" t="n">
        <v>80</v>
      </c>
      <c r="T181" s="100"/>
      <c r="U181" s="100"/>
      <c r="V181" s="144"/>
      <c r="W181" s="100"/>
      <c r="X181" s="100"/>
      <c r="Y181" s="100"/>
      <c r="Z181" s="144"/>
      <c r="AA181" s="144"/>
      <c r="AB181" s="144"/>
      <c r="AC181" s="144"/>
      <c r="AD181" s="144"/>
      <c r="AE181" s="144"/>
      <c r="AF181" s="144"/>
      <c r="AG181" s="144"/>
      <c r="AH181" s="144"/>
      <c r="AI181" s="144"/>
      <c r="AJ181" s="144"/>
      <c r="AK181" s="144"/>
      <c r="AL181" s="144"/>
      <c r="AM181" s="144"/>
      <c r="AN181" s="144"/>
      <c r="AO181" s="144"/>
      <c r="AP181" s="144"/>
      <c r="AQ181" s="144"/>
      <c r="AR181" s="144"/>
      <c r="AS181" s="144"/>
      <c r="AT181" s="144"/>
      <c r="AU181" s="144"/>
      <c r="AV181" s="144"/>
      <c r="AW181" s="144"/>
      <c r="AX181" s="144"/>
      <c r="AY181" s="144"/>
      <c r="AZ181" s="144"/>
      <c r="BA181" s="144"/>
      <c r="BB181" s="144"/>
      <c r="BC181" s="144"/>
      <c r="BD181" s="144"/>
      <c r="BE181" s="144"/>
      <c r="BF181" s="144"/>
      <c r="BG181" s="144"/>
      <c r="BH181" s="144"/>
      <c r="BI181" s="144"/>
      <c r="BJ181" s="144"/>
    </row>
    <row r="182" s="145" customFormat="true" ht="14.4" hidden="false" customHeight="false" outlineLevel="0" collapsed="false">
      <c r="A182" s="164" t="n">
        <v>4</v>
      </c>
      <c r="B182" s="123" t="s">
        <v>624</v>
      </c>
      <c r="C182" s="165" t="n">
        <v>2</v>
      </c>
      <c r="D182" s="166" t="n">
        <v>2</v>
      </c>
      <c r="E182" s="61" t="s">
        <v>621</v>
      </c>
      <c r="F182" s="137" t="s">
        <v>624</v>
      </c>
      <c r="G182" s="170" t="str">
        <f aca="false">[2]Proposal!B115</f>
        <v>0365p</v>
      </c>
      <c r="H182" s="136" t="s">
        <v>625</v>
      </c>
      <c r="I182" s="167" t="s">
        <v>305</v>
      </c>
      <c r="J182" s="136" t="s">
        <v>89</v>
      </c>
      <c r="K182" s="139" t="str">
        <f aca="false">[1]Foglio2!B77</f>
        <v>20845357007814</v>
      </c>
      <c r="L182" s="136" t="s">
        <v>623</v>
      </c>
      <c r="M182" s="61" t="n">
        <v>2</v>
      </c>
      <c r="N182" s="140" t="n">
        <v>100</v>
      </c>
      <c r="O182" s="168" t="n">
        <v>0.2</v>
      </c>
      <c r="P182" s="140" t="n">
        <v>80</v>
      </c>
      <c r="Q182" s="141" t="n">
        <v>40</v>
      </c>
      <c r="R182" s="142" t="n">
        <v>80</v>
      </c>
      <c r="S182" s="143" t="n">
        <v>80</v>
      </c>
      <c r="T182" s="100"/>
      <c r="U182" s="100"/>
      <c r="V182" s="144"/>
      <c r="W182" s="100"/>
      <c r="X182" s="100"/>
      <c r="Y182" s="100"/>
      <c r="Z182" s="144"/>
      <c r="AA182" s="144"/>
      <c r="AB182" s="144"/>
      <c r="AC182" s="144"/>
      <c r="AD182" s="144"/>
      <c r="AE182" s="144"/>
      <c r="AF182" s="144"/>
      <c r="AG182" s="144"/>
      <c r="AH182" s="144"/>
      <c r="AI182" s="144"/>
      <c r="AJ182" s="144"/>
      <c r="AK182" s="144"/>
      <c r="AL182" s="144"/>
      <c r="AM182" s="144"/>
      <c r="AN182" s="144"/>
      <c r="AO182" s="144"/>
      <c r="AP182" s="144"/>
      <c r="AQ182" s="144"/>
      <c r="AR182" s="144"/>
      <c r="AS182" s="144"/>
      <c r="AT182" s="144"/>
      <c r="AU182" s="144"/>
      <c r="AV182" s="144"/>
      <c r="AW182" s="144"/>
      <c r="AX182" s="144"/>
      <c r="AY182" s="144"/>
      <c r="AZ182" s="144"/>
      <c r="BA182" s="144"/>
      <c r="BB182" s="144"/>
      <c r="BC182" s="144"/>
      <c r="BD182" s="144"/>
      <c r="BE182" s="144"/>
      <c r="BF182" s="144"/>
      <c r="BG182" s="144"/>
      <c r="BH182" s="144"/>
      <c r="BI182" s="144"/>
      <c r="BJ182" s="144"/>
    </row>
    <row r="183" s="145" customFormat="true" ht="14.4" hidden="false" customHeight="false" outlineLevel="0" collapsed="false">
      <c r="A183" s="164" t="n">
        <v>4</v>
      </c>
      <c r="B183" s="123" t="s">
        <v>626</v>
      </c>
      <c r="C183" s="165" t="n">
        <v>2</v>
      </c>
      <c r="D183" s="166" t="n">
        <v>2</v>
      </c>
      <c r="E183" s="61" t="s">
        <v>621</v>
      </c>
      <c r="F183" s="137" t="s">
        <v>626</v>
      </c>
      <c r="G183" s="170" t="str">
        <f aca="false">[2]Proposal!B116</f>
        <v>0947p</v>
      </c>
      <c r="H183" s="136" t="s">
        <v>627</v>
      </c>
      <c r="I183" s="167" t="s">
        <v>305</v>
      </c>
      <c r="J183" s="136" t="s">
        <v>89</v>
      </c>
      <c r="K183" s="139" t="str">
        <f aca="false">[1]Foglio2!B78</f>
        <v>20845357022947</v>
      </c>
      <c r="L183" s="136" t="s">
        <v>623</v>
      </c>
      <c r="M183" s="61" t="n">
        <v>2</v>
      </c>
      <c r="N183" s="140" t="n">
        <v>100</v>
      </c>
      <c r="O183" s="168" t="n">
        <v>0.2</v>
      </c>
      <c r="P183" s="140" t="n">
        <v>80</v>
      </c>
      <c r="Q183" s="141" t="n">
        <v>40</v>
      </c>
      <c r="R183" s="142" t="n">
        <v>80</v>
      </c>
      <c r="S183" s="143" t="n">
        <v>80</v>
      </c>
      <c r="T183" s="100"/>
      <c r="U183" s="100"/>
      <c r="V183" s="144"/>
      <c r="W183" s="100"/>
      <c r="X183" s="100"/>
      <c r="Y183" s="100"/>
      <c r="Z183" s="144"/>
      <c r="AA183" s="144"/>
      <c r="AB183" s="144"/>
      <c r="AC183" s="144"/>
      <c r="AD183" s="144"/>
      <c r="AE183" s="144"/>
      <c r="AF183" s="144"/>
      <c r="AG183" s="144"/>
      <c r="AH183" s="144"/>
      <c r="AI183" s="144"/>
      <c r="AJ183" s="144"/>
      <c r="AK183" s="144"/>
      <c r="AL183" s="144"/>
      <c r="AM183" s="144"/>
      <c r="AN183" s="144"/>
      <c r="AO183" s="144"/>
      <c r="AP183" s="144"/>
      <c r="AQ183" s="144"/>
      <c r="AR183" s="144"/>
      <c r="AS183" s="144"/>
      <c r="AT183" s="144"/>
      <c r="AU183" s="144"/>
      <c r="AV183" s="144"/>
      <c r="AW183" s="144"/>
      <c r="AX183" s="144"/>
      <c r="AY183" s="144"/>
      <c r="AZ183" s="144"/>
      <c r="BA183" s="144"/>
      <c r="BB183" s="144"/>
      <c r="BC183" s="144"/>
      <c r="BD183" s="144"/>
      <c r="BE183" s="144"/>
      <c r="BF183" s="144"/>
      <c r="BG183" s="144"/>
      <c r="BH183" s="144"/>
      <c r="BI183" s="144"/>
      <c r="BJ183" s="144"/>
    </row>
    <row r="184" s="145" customFormat="true" ht="14.4" hidden="false" customHeight="false" outlineLevel="0" collapsed="false">
      <c r="A184" s="164" t="n">
        <v>4</v>
      </c>
      <c r="B184" s="123" t="s">
        <v>628</v>
      </c>
      <c r="C184" s="165" t="n">
        <v>2</v>
      </c>
      <c r="D184" s="166" t="n">
        <v>2</v>
      </c>
      <c r="E184" s="61" t="s">
        <v>621</v>
      </c>
      <c r="F184" s="137" t="s">
        <v>628</v>
      </c>
      <c r="G184" s="170" t="str">
        <f aca="false">[2]Proposal!B117</f>
        <v>0353p</v>
      </c>
      <c r="H184" s="136" t="s">
        <v>629</v>
      </c>
      <c r="I184" s="167" t="s">
        <v>305</v>
      </c>
      <c r="J184" s="136" t="s">
        <v>89</v>
      </c>
      <c r="K184" s="139" t="str">
        <f aca="false">[1]Foglio2!B79</f>
        <v>20845357007340</v>
      </c>
      <c r="L184" s="136" t="s">
        <v>623</v>
      </c>
      <c r="M184" s="61" t="n">
        <v>2</v>
      </c>
      <c r="N184" s="140" t="n">
        <v>100</v>
      </c>
      <c r="O184" s="168" t="n">
        <v>0.2</v>
      </c>
      <c r="P184" s="140" t="n">
        <v>80</v>
      </c>
      <c r="Q184" s="141" t="n">
        <v>40</v>
      </c>
      <c r="R184" s="142" t="n">
        <v>80</v>
      </c>
      <c r="S184" s="143" t="n">
        <v>80</v>
      </c>
      <c r="T184" s="100"/>
      <c r="U184" s="100"/>
      <c r="V184" s="144"/>
      <c r="W184" s="100"/>
      <c r="X184" s="100"/>
      <c r="Y184" s="100"/>
      <c r="Z184" s="144"/>
      <c r="AA184" s="144"/>
      <c r="AB184" s="144"/>
      <c r="AC184" s="144"/>
      <c r="AD184" s="144"/>
      <c r="AE184" s="144"/>
      <c r="AF184" s="144"/>
      <c r="AG184" s="144"/>
      <c r="AH184" s="144"/>
      <c r="AI184" s="144"/>
      <c r="AJ184" s="144"/>
      <c r="AK184" s="144"/>
      <c r="AL184" s="144"/>
      <c r="AM184" s="144"/>
      <c r="AN184" s="144"/>
      <c r="AO184" s="144"/>
      <c r="AP184" s="144"/>
      <c r="AQ184" s="144"/>
      <c r="AR184" s="144"/>
      <c r="AS184" s="144"/>
      <c r="AT184" s="144"/>
      <c r="AU184" s="144"/>
      <c r="AV184" s="144"/>
      <c r="AW184" s="144"/>
      <c r="AX184" s="144"/>
      <c r="AY184" s="144"/>
      <c r="AZ184" s="144"/>
      <c r="BA184" s="144"/>
      <c r="BB184" s="144"/>
      <c r="BC184" s="144"/>
      <c r="BD184" s="144"/>
      <c r="BE184" s="144"/>
      <c r="BF184" s="144"/>
      <c r="BG184" s="144"/>
      <c r="BH184" s="144"/>
      <c r="BI184" s="144"/>
      <c r="BJ184" s="144"/>
    </row>
    <row r="185" s="145" customFormat="true" ht="14.4" hidden="false" customHeight="false" outlineLevel="0" collapsed="false">
      <c r="A185" s="164" t="n">
        <v>4</v>
      </c>
      <c r="B185" s="123" t="s">
        <v>630</v>
      </c>
      <c r="C185" s="165" t="n">
        <v>2</v>
      </c>
      <c r="D185" s="166" t="n">
        <v>2</v>
      </c>
      <c r="E185" s="61" t="s">
        <v>621</v>
      </c>
      <c r="F185" s="137" t="s">
        <v>630</v>
      </c>
      <c r="G185" s="170" t="str">
        <f aca="false">[2]Proposal!B118</f>
        <v>0366p</v>
      </c>
      <c r="H185" s="136" t="s">
        <v>631</v>
      </c>
      <c r="I185" s="167" t="s">
        <v>305</v>
      </c>
      <c r="J185" s="136" t="s">
        <v>89</v>
      </c>
      <c r="K185" s="139" t="str">
        <f aca="false">[1]Foglio2!B80</f>
        <v>20845357007876</v>
      </c>
      <c r="L185" s="136" t="s">
        <v>623</v>
      </c>
      <c r="M185" s="61" t="n">
        <v>2</v>
      </c>
      <c r="N185" s="140" t="n">
        <v>100</v>
      </c>
      <c r="O185" s="168" t="n">
        <v>0.2</v>
      </c>
      <c r="P185" s="140" t="n">
        <v>80</v>
      </c>
      <c r="Q185" s="141" t="n">
        <v>40</v>
      </c>
      <c r="R185" s="142" t="n">
        <v>80</v>
      </c>
      <c r="S185" s="143" t="n">
        <v>80</v>
      </c>
      <c r="T185" s="100"/>
      <c r="U185" s="100"/>
      <c r="V185" s="144"/>
      <c r="W185" s="100"/>
      <c r="X185" s="100"/>
      <c r="Y185" s="100"/>
      <c r="Z185" s="144"/>
      <c r="AA185" s="144"/>
      <c r="AB185" s="144"/>
      <c r="AC185" s="144"/>
      <c r="AD185" s="144"/>
      <c r="AE185" s="144"/>
      <c r="AF185" s="144"/>
      <c r="AG185" s="144"/>
      <c r="AH185" s="144"/>
      <c r="AI185" s="144"/>
      <c r="AJ185" s="144"/>
      <c r="AK185" s="144"/>
      <c r="AL185" s="144"/>
      <c r="AM185" s="144"/>
      <c r="AN185" s="144"/>
      <c r="AO185" s="144"/>
      <c r="AP185" s="144"/>
      <c r="AQ185" s="144"/>
      <c r="AR185" s="144"/>
      <c r="AS185" s="144"/>
      <c r="AT185" s="144"/>
      <c r="AU185" s="144"/>
      <c r="AV185" s="144"/>
      <c r="AW185" s="144"/>
      <c r="AX185" s="144"/>
      <c r="AY185" s="144"/>
      <c r="AZ185" s="144"/>
      <c r="BA185" s="144"/>
      <c r="BB185" s="144"/>
      <c r="BC185" s="144"/>
      <c r="BD185" s="144"/>
      <c r="BE185" s="144"/>
      <c r="BF185" s="144"/>
      <c r="BG185" s="144"/>
      <c r="BH185" s="144"/>
      <c r="BI185" s="144"/>
      <c r="BJ185" s="144"/>
    </row>
    <row r="186" customFormat="false" ht="14.4" hidden="false" customHeight="false" outlineLevel="0" collapsed="false">
      <c r="A186" s="172" t="n">
        <v>9</v>
      </c>
      <c r="B186" s="123" t="s">
        <v>632</v>
      </c>
      <c r="C186" s="173" t="n">
        <v>8</v>
      </c>
      <c r="D186" s="174" t="n">
        <v>1</v>
      </c>
      <c r="E186" s="175" t="s">
        <v>633</v>
      </c>
      <c r="F186" s="137" t="s">
        <v>632</v>
      </c>
      <c r="G186" s="175" t="s">
        <v>634</v>
      </c>
      <c r="H186" s="175" t="s">
        <v>634</v>
      </c>
      <c r="I186" s="175" t="s">
        <v>89</v>
      </c>
      <c r="J186" s="175" t="s">
        <v>89</v>
      </c>
      <c r="K186" s="176" t="str">
        <f aca="false">[1]Foglio2!$B$87</f>
        <v>194850663352</v>
      </c>
      <c r="L186" s="175" t="n">
        <v>1</v>
      </c>
      <c r="M186" s="45" t="n">
        <v>9</v>
      </c>
      <c r="N186" s="70" t="n">
        <v>300</v>
      </c>
      <c r="O186" s="177" t="n">
        <v>1</v>
      </c>
      <c r="P186" s="178" t="n">
        <v>0</v>
      </c>
      <c r="Q186" s="179" t="n">
        <v>0</v>
      </c>
      <c r="R186" s="179" t="n">
        <v>0</v>
      </c>
      <c r="S186" s="179" t="n">
        <v>0</v>
      </c>
      <c r="T186" s="9"/>
      <c r="U186" s="9"/>
      <c r="V186" s="7"/>
      <c r="W186" s="9"/>
      <c r="X186" s="9"/>
      <c r="Y186" s="9"/>
      <c r="Z186" s="7"/>
    </row>
    <row r="187" customFormat="false" ht="14.4" hidden="false" customHeight="false" outlineLevel="0" collapsed="false">
      <c r="A187" s="172" t="n">
        <v>2</v>
      </c>
      <c r="B187" s="174" t="s">
        <v>635</v>
      </c>
      <c r="C187" s="173" t="n">
        <v>2</v>
      </c>
      <c r="D187" s="175" t="s">
        <v>356</v>
      </c>
      <c r="E187" s="175" t="s">
        <v>633</v>
      </c>
      <c r="F187" s="175" t="s">
        <v>636</v>
      </c>
      <c r="G187" s="175" t="s">
        <v>637</v>
      </c>
      <c r="H187" s="175" t="s">
        <v>637</v>
      </c>
      <c r="I187" s="175" t="s">
        <v>638</v>
      </c>
      <c r="J187" s="175" t="s">
        <v>639</v>
      </c>
      <c r="K187" s="175" t="s">
        <v>639</v>
      </c>
      <c r="L187" s="175" t="n">
        <v>1</v>
      </c>
      <c r="M187" s="45" t="n">
        <v>2</v>
      </c>
      <c r="N187" s="180" t="n">
        <v>240</v>
      </c>
      <c r="O187" s="177" t="n">
        <v>1</v>
      </c>
      <c r="P187" s="180" t="n">
        <v>0</v>
      </c>
      <c r="Q187" s="181" t="n">
        <v>0</v>
      </c>
      <c r="R187" s="181" t="n">
        <v>0</v>
      </c>
      <c r="S187" s="182" t="s">
        <v>356</v>
      </c>
      <c r="T187" s="9"/>
      <c r="U187" s="9"/>
      <c r="V187" s="7"/>
      <c r="W187" s="9"/>
      <c r="X187" s="9"/>
      <c r="Y187" s="9"/>
      <c r="Z187" s="7"/>
    </row>
    <row r="188" customFormat="false" ht="28.8" hidden="false" customHeight="false" outlineLevel="0" collapsed="false">
      <c r="A188" s="172" t="n">
        <v>1</v>
      </c>
      <c r="B188" s="183" t="s">
        <v>640</v>
      </c>
      <c r="C188" s="173" t="n">
        <v>81</v>
      </c>
      <c r="D188" s="175" t="s">
        <v>356</v>
      </c>
      <c r="E188" s="125" t="s">
        <v>641</v>
      </c>
      <c r="F188" s="125" t="s">
        <v>641</v>
      </c>
      <c r="G188" s="125" t="n">
        <v>720948</v>
      </c>
      <c r="H188" s="125" t="n">
        <v>720948</v>
      </c>
      <c r="I188" s="62" t="s">
        <v>642</v>
      </c>
      <c r="J188" s="62" t="s">
        <v>642</v>
      </c>
      <c r="K188" s="62" t="s">
        <v>642</v>
      </c>
      <c r="L188" s="163" t="n">
        <v>1</v>
      </c>
      <c r="M188" s="62" t="n">
        <v>81</v>
      </c>
      <c r="N188" s="184" t="n">
        <v>1</v>
      </c>
      <c r="O188" s="177" t="n">
        <v>1</v>
      </c>
      <c r="P188" s="185" t="n">
        <v>0</v>
      </c>
      <c r="Q188" s="186" t="n">
        <v>0</v>
      </c>
      <c r="R188" s="186" t="n">
        <v>0</v>
      </c>
      <c r="S188" s="187" t="n">
        <v>0</v>
      </c>
      <c r="T188" s="9"/>
      <c r="U188" s="9"/>
      <c r="V188" s="7"/>
      <c r="W188" s="9"/>
      <c r="X188" s="9"/>
      <c r="Y188" s="9"/>
      <c r="Z188" s="7"/>
    </row>
    <row r="189" customFormat="false" ht="13.2" hidden="false" customHeight="false" outlineLevel="0" collapsed="false">
      <c r="A189" s="188"/>
      <c r="B189" s="189"/>
      <c r="C189" s="190"/>
      <c r="D189" s="54"/>
      <c r="E189" s="54"/>
      <c r="F189" s="190"/>
      <c r="G189" s="54"/>
      <c r="H189" s="54"/>
      <c r="I189" s="54"/>
      <c r="J189" s="54"/>
      <c r="K189" s="54"/>
      <c r="L189" s="54"/>
      <c r="M189" s="191"/>
      <c r="N189" s="192"/>
      <c r="O189" s="193"/>
      <c r="P189" s="194"/>
      <c r="Q189" s="195"/>
      <c r="R189" s="196"/>
      <c r="S189" s="197"/>
      <c r="T189" s="9"/>
      <c r="U189" s="9"/>
      <c r="V189" s="7"/>
      <c r="W189" s="9"/>
      <c r="X189" s="9"/>
      <c r="Y189" s="9"/>
      <c r="Z189" s="7"/>
    </row>
    <row r="190" customFormat="false" ht="13.8" hidden="false" customHeight="false" outlineLevel="0" collapsed="false">
      <c r="A190" s="188"/>
      <c r="B190" s="198"/>
      <c r="C190" s="190"/>
      <c r="D190" s="54"/>
      <c r="E190" s="54"/>
      <c r="F190" s="190"/>
      <c r="G190" s="54"/>
      <c r="H190" s="54"/>
      <c r="I190" s="54"/>
      <c r="J190" s="54"/>
      <c r="K190" s="54"/>
      <c r="L190" s="54"/>
      <c r="M190" s="191"/>
      <c r="N190" s="192"/>
      <c r="O190" s="193"/>
      <c r="P190" s="194"/>
      <c r="Q190" s="195"/>
      <c r="R190" s="196"/>
      <c r="S190" s="197"/>
      <c r="T190" s="9"/>
      <c r="U190" s="9"/>
      <c r="V190" s="7"/>
      <c r="W190" s="9"/>
      <c r="X190" s="9"/>
      <c r="Y190" s="9"/>
      <c r="Z190" s="7"/>
    </row>
    <row r="191" customFormat="false" ht="13.2" hidden="false" customHeight="false" outlineLevel="0" collapsed="false">
      <c r="A191" s="188"/>
      <c r="B191" s="189"/>
      <c r="C191" s="190"/>
      <c r="D191" s="54"/>
      <c r="E191" s="54"/>
      <c r="F191" s="190"/>
      <c r="G191" s="54"/>
      <c r="H191" s="54"/>
      <c r="I191" s="54"/>
      <c r="J191" s="54"/>
      <c r="K191" s="54"/>
      <c r="L191" s="54"/>
      <c r="M191" s="191"/>
      <c r="N191" s="192"/>
      <c r="O191" s="193"/>
      <c r="P191" s="194"/>
      <c r="Q191" s="195"/>
      <c r="R191" s="196"/>
      <c r="S191" s="197"/>
      <c r="T191" s="9"/>
      <c r="U191" s="9"/>
      <c r="V191" s="7"/>
      <c r="W191" s="9"/>
      <c r="X191" s="9"/>
      <c r="Y191" s="9"/>
      <c r="Z191" s="7"/>
    </row>
    <row r="192" customFormat="false" ht="13.2" hidden="false" customHeight="false" outlineLevel="0" collapsed="false">
      <c r="A192" s="188"/>
      <c r="B192" s="189"/>
      <c r="C192" s="190"/>
      <c r="D192" s="54"/>
      <c r="E192" s="54"/>
      <c r="F192" s="190"/>
      <c r="G192" s="54"/>
      <c r="H192" s="54"/>
      <c r="I192" s="54"/>
      <c r="J192" s="54"/>
      <c r="K192" s="54"/>
      <c r="L192" s="54"/>
      <c r="M192" s="191"/>
      <c r="N192" s="192"/>
      <c r="O192" s="193"/>
      <c r="P192" s="194"/>
      <c r="Q192" s="195"/>
      <c r="R192" s="196"/>
      <c r="S192" s="197"/>
      <c r="T192" s="9"/>
      <c r="U192" s="9"/>
      <c r="V192" s="7"/>
      <c r="W192" s="9"/>
      <c r="X192" s="9"/>
      <c r="Y192" s="9"/>
      <c r="Z192" s="7"/>
    </row>
    <row r="193" customFormat="false" ht="13.2" hidden="false" customHeight="false" outlineLevel="0" collapsed="false">
      <c r="A193" s="188"/>
      <c r="B193" s="189"/>
      <c r="C193" s="190"/>
      <c r="D193" s="54"/>
      <c r="E193" s="54"/>
      <c r="F193" s="190"/>
      <c r="G193" s="54"/>
      <c r="H193" s="54"/>
      <c r="I193" s="54"/>
      <c r="J193" s="54"/>
      <c r="K193" s="54"/>
      <c r="L193" s="54"/>
      <c r="M193" s="191"/>
      <c r="N193" s="192"/>
      <c r="O193" s="193"/>
      <c r="P193" s="194"/>
      <c r="Q193" s="195"/>
      <c r="R193" s="196"/>
      <c r="S193" s="197"/>
      <c r="T193" s="9"/>
      <c r="U193" s="9"/>
      <c r="V193" s="7"/>
      <c r="W193" s="9"/>
      <c r="X193" s="9"/>
      <c r="Y193" s="9"/>
      <c r="Z193" s="7"/>
    </row>
    <row r="194" customFormat="false" ht="13.2" hidden="false" customHeight="false" outlineLevel="0" collapsed="false">
      <c r="A194" s="188"/>
      <c r="B194" s="189"/>
      <c r="C194" s="190"/>
      <c r="D194" s="54"/>
      <c r="E194" s="54"/>
      <c r="F194" s="190"/>
      <c r="G194" s="54"/>
      <c r="H194" s="54"/>
      <c r="I194" s="54"/>
      <c r="J194" s="54"/>
      <c r="K194" s="54"/>
      <c r="L194" s="54"/>
      <c r="M194" s="191"/>
      <c r="N194" s="192"/>
      <c r="O194" s="193"/>
      <c r="P194" s="194"/>
      <c r="Q194" s="195"/>
      <c r="R194" s="196"/>
      <c r="S194" s="197"/>
      <c r="T194" s="9"/>
      <c r="U194" s="9"/>
      <c r="V194" s="7"/>
      <c r="W194" s="9"/>
      <c r="X194" s="9"/>
      <c r="Y194" s="9"/>
      <c r="Z194" s="7"/>
    </row>
    <row r="195" customFormat="false" ht="13.2" hidden="false" customHeight="false" outlineLevel="0" collapsed="false">
      <c r="A195" s="188"/>
      <c r="B195" s="189"/>
      <c r="C195" s="190"/>
      <c r="D195" s="54"/>
      <c r="E195" s="54"/>
      <c r="F195" s="190"/>
      <c r="G195" s="54"/>
      <c r="H195" s="54"/>
      <c r="I195" s="54"/>
      <c r="J195" s="54"/>
      <c r="K195" s="54"/>
      <c r="L195" s="54"/>
      <c r="M195" s="191"/>
      <c r="N195" s="192"/>
      <c r="O195" s="193"/>
      <c r="P195" s="194"/>
      <c r="Q195" s="195"/>
      <c r="R195" s="196"/>
      <c r="S195" s="197"/>
      <c r="T195" s="9"/>
      <c r="U195" s="9"/>
      <c r="V195" s="7"/>
      <c r="W195" s="9"/>
      <c r="X195" s="9"/>
      <c r="Y195" s="9"/>
      <c r="Z195" s="7"/>
    </row>
    <row r="196" customFormat="false" ht="13.2" hidden="false" customHeight="false" outlineLevel="0" collapsed="false">
      <c r="A196" s="188"/>
      <c r="B196" s="189"/>
      <c r="C196" s="190"/>
      <c r="D196" s="54"/>
      <c r="E196" s="54"/>
      <c r="F196" s="190"/>
      <c r="G196" s="54"/>
      <c r="H196" s="54"/>
      <c r="I196" s="54"/>
      <c r="J196" s="54"/>
      <c r="K196" s="54"/>
      <c r="L196" s="54"/>
      <c r="M196" s="191"/>
      <c r="N196" s="192"/>
      <c r="O196" s="193"/>
      <c r="P196" s="194"/>
      <c r="Q196" s="195"/>
      <c r="R196" s="196"/>
      <c r="S196" s="197"/>
      <c r="T196" s="9"/>
      <c r="U196" s="9"/>
      <c r="V196" s="7"/>
      <c r="W196" s="9"/>
      <c r="X196" s="9"/>
      <c r="Y196" s="9"/>
      <c r="Z196" s="7"/>
    </row>
    <row r="197" customFormat="false" ht="13.2" hidden="false" customHeight="false" outlineLevel="0" collapsed="false">
      <c r="A197" s="188"/>
      <c r="B197" s="189"/>
      <c r="C197" s="190"/>
      <c r="D197" s="54"/>
      <c r="E197" s="54"/>
      <c r="F197" s="190"/>
      <c r="G197" s="54"/>
      <c r="H197" s="54"/>
      <c r="I197" s="54"/>
      <c r="J197" s="54"/>
      <c r="K197" s="54"/>
      <c r="L197" s="54"/>
      <c r="M197" s="191"/>
      <c r="N197" s="192"/>
      <c r="O197" s="193"/>
      <c r="P197" s="194"/>
      <c r="Q197" s="195"/>
      <c r="R197" s="196"/>
      <c r="S197" s="197"/>
      <c r="T197" s="9"/>
      <c r="U197" s="9"/>
      <c r="V197" s="7"/>
      <c r="W197" s="9"/>
      <c r="X197" s="9"/>
      <c r="Y197" s="9"/>
      <c r="Z197" s="7"/>
    </row>
    <row r="198" customFormat="false" ht="13.2" hidden="false" customHeight="false" outlineLevel="0" collapsed="false">
      <c r="A198" s="188"/>
      <c r="B198" s="189"/>
      <c r="C198" s="190"/>
      <c r="D198" s="54"/>
      <c r="E198" s="54"/>
      <c r="F198" s="190"/>
      <c r="G198" s="54"/>
      <c r="H198" s="54"/>
      <c r="I198" s="54"/>
      <c r="J198" s="54"/>
      <c r="K198" s="54"/>
      <c r="L198" s="54"/>
      <c r="M198" s="191"/>
      <c r="N198" s="192"/>
      <c r="O198" s="193"/>
      <c r="P198" s="194"/>
      <c r="Q198" s="195"/>
      <c r="R198" s="196"/>
      <c r="S198" s="197"/>
      <c r="T198" s="9"/>
      <c r="U198" s="9"/>
      <c r="V198" s="7"/>
      <c r="W198" s="9"/>
      <c r="X198" s="9"/>
      <c r="Y198" s="9"/>
      <c r="Z198" s="7"/>
    </row>
    <row r="199" customFormat="false" ht="13.2" hidden="false" customHeight="false" outlineLevel="0" collapsed="false">
      <c r="A199" s="188"/>
      <c r="B199" s="189"/>
      <c r="C199" s="190"/>
      <c r="D199" s="54"/>
      <c r="E199" s="54"/>
      <c r="F199" s="190"/>
      <c r="G199" s="54"/>
      <c r="H199" s="54"/>
      <c r="I199" s="54"/>
      <c r="J199" s="54"/>
      <c r="K199" s="54"/>
      <c r="L199" s="54"/>
      <c r="M199" s="191"/>
      <c r="N199" s="192"/>
      <c r="O199" s="193"/>
      <c r="P199" s="194"/>
      <c r="Q199" s="195"/>
      <c r="R199" s="196"/>
      <c r="S199" s="197"/>
      <c r="T199" s="9"/>
      <c r="U199" s="9"/>
      <c r="V199" s="7"/>
      <c r="W199" s="9"/>
      <c r="X199" s="9"/>
      <c r="Y199" s="9"/>
      <c r="Z199" s="7"/>
    </row>
    <row r="200" customFormat="false" ht="13.2" hidden="false" customHeight="false" outlineLevel="0" collapsed="false">
      <c r="A200" s="188"/>
      <c r="B200" s="189"/>
      <c r="C200" s="190"/>
      <c r="D200" s="54"/>
      <c r="E200" s="54"/>
      <c r="F200" s="190"/>
      <c r="G200" s="54"/>
      <c r="H200" s="54"/>
      <c r="I200" s="54"/>
      <c r="J200" s="54"/>
      <c r="K200" s="54"/>
      <c r="L200" s="54"/>
      <c r="M200" s="191"/>
      <c r="N200" s="192"/>
      <c r="O200" s="193"/>
      <c r="P200" s="194"/>
      <c r="Q200" s="195"/>
      <c r="R200" s="196"/>
      <c r="S200" s="197"/>
      <c r="T200" s="9"/>
      <c r="U200" s="9"/>
      <c r="V200" s="7"/>
      <c r="W200" s="9"/>
      <c r="X200" s="9"/>
      <c r="Y200" s="9"/>
      <c r="Z200" s="7"/>
    </row>
    <row r="201" customFormat="false" ht="13.2" hidden="false" customHeight="false" outlineLevel="0" collapsed="false">
      <c r="A201" s="188"/>
      <c r="B201" s="189"/>
      <c r="C201" s="190"/>
      <c r="D201" s="54"/>
      <c r="E201" s="54"/>
      <c r="F201" s="190"/>
      <c r="G201" s="54"/>
      <c r="H201" s="54"/>
      <c r="I201" s="54"/>
      <c r="J201" s="54"/>
      <c r="K201" s="54"/>
      <c r="L201" s="54"/>
      <c r="M201" s="191"/>
      <c r="N201" s="192"/>
      <c r="O201" s="193"/>
      <c r="P201" s="194"/>
      <c r="Q201" s="195"/>
      <c r="R201" s="196"/>
      <c r="S201" s="197"/>
      <c r="T201" s="9"/>
      <c r="U201" s="9"/>
      <c r="V201" s="7"/>
      <c r="W201" s="9"/>
      <c r="X201" s="9"/>
      <c r="Y201" s="9"/>
      <c r="Z201" s="7"/>
    </row>
    <row r="202" customFormat="false" ht="13.2" hidden="false" customHeight="false" outlineLevel="0" collapsed="false">
      <c r="A202" s="188"/>
      <c r="B202" s="189"/>
      <c r="C202" s="190"/>
      <c r="D202" s="54"/>
      <c r="E202" s="54"/>
      <c r="F202" s="190"/>
      <c r="G202" s="54"/>
      <c r="H202" s="54"/>
      <c r="I202" s="54"/>
      <c r="J202" s="54"/>
      <c r="K202" s="54"/>
      <c r="L202" s="54"/>
      <c r="M202" s="191"/>
      <c r="N202" s="192"/>
      <c r="O202" s="193"/>
      <c r="P202" s="194"/>
      <c r="Q202" s="195"/>
      <c r="R202" s="196"/>
      <c r="S202" s="197"/>
      <c r="T202" s="9"/>
      <c r="U202" s="9"/>
      <c r="V202" s="7"/>
      <c r="W202" s="9"/>
      <c r="X202" s="9"/>
      <c r="Y202" s="9"/>
      <c r="Z202" s="7"/>
    </row>
    <row r="203" customFormat="false" ht="13.2" hidden="false" customHeight="false" outlineLevel="0" collapsed="false">
      <c r="A203" s="188"/>
      <c r="B203" s="189"/>
      <c r="C203" s="190"/>
      <c r="D203" s="54"/>
      <c r="E203" s="54"/>
      <c r="F203" s="190"/>
      <c r="G203" s="54"/>
      <c r="H203" s="54"/>
      <c r="I203" s="54"/>
      <c r="J203" s="54"/>
      <c r="K203" s="54"/>
      <c r="L203" s="54"/>
      <c r="M203" s="191"/>
      <c r="N203" s="192"/>
      <c r="O203" s="193"/>
      <c r="P203" s="194"/>
      <c r="Q203" s="195"/>
      <c r="R203" s="196"/>
      <c r="S203" s="197"/>
      <c r="T203" s="9"/>
      <c r="U203" s="9"/>
      <c r="V203" s="7"/>
      <c r="W203" s="9"/>
      <c r="X203" s="9"/>
      <c r="Y203" s="9"/>
      <c r="Z203" s="7"/>
    </row>
    <row r="204" customFormat="false" ht="13.2" hidden="false" customHeight="false" outlineLevel="0" collapsed="false">
      <c r="A204" s="188"/>
      <c r="B204" s="189"/>
      <c r="C204" s="190"/>
      <c r="D204" s="54"/>
      <c r="E204" s="54"/>
      <c r="F204" s="190"/>
      <c r="G204" s="54"/>
      <c r="H204" s="54"/>
      <c r="I204" s="54"/>
      <c r="J204" s="54"/>
      <c r="K204" s="54"/>
      <c r="L204" s="54"/>
      <c r="M204" s="191"/>
      <c r="N204" s="192"/>
      <c r="O204" s="193"/>
      <c r="P204" s="194"/>
      <c r="Q204" s="195"/>
      <c r="R204" s="196"/>
      <c r="S204" s="197"/>
      <c r="T204" s="9"/>
      <c r="U204" s="9"/>
      <c r="V204" s="7"/>
      <c r="W204" s="9"/>
      <c r="X204" s="9"/>
      <c r="Y204" s="9"/>
      <c r="Z204" s="7"/>
    </row>
    <row r="205" customFormat="false" ht="13.2" hidden="false" customHeight="false" outlineLevel="0" collapsed="false">
      <c r="A205" s="188"/>
      <c r="B205" s="189"/>
      <c r="C205" s="190"/>
      <c r="D205" s="54"/>
      <c r="E205" s="54"/>
      <c r="F205" s="190"/>
      <c r="G205" s="54"/>
      <c r="H205" s="54"/>
      <c r="I205" s="54"/>
      <c r="J205" s="54"/>
      <c r="K205" s="54"/>
      <c r="L205" s="54"/>
      <c r="M205" s="191"/>
      <c r="N205" s="192"/>
      <c r="O205" s="193"/>
      <c r="P205" s="194"/>
      <c r="Q205" s="195"/>
      <c r="R205" s="196"/>
      <c r="S205" s="197"/>
      <c r="T205" s="9"/>
      <c r="U205" s="9"/>
      <c r="V205" s="7"/>
      <c r="W205" s="9"/>
      <c r="X205" s="9"/>
      <c r="Y205" s="9"/>
      <c r="Z205" s="7"/>
    </row>
    <row r="206" customFormat="false" ht="13.2" hidden="false" customHeight="false" outlineLevel="0" collapsed="false">
      <c r="A206" s="188"/>
      <c r="B206" s="189"/>
      <c r="C206" s="190"/>
      <c r="D206" s="54"/>
      <c r="E206" s="54"/>
      <c r="F206" s="190"/>
      <c r="G206" s="54"/>
      <c r="H206" s="54"/>
      <c r="I206" s="54"/>
      <c r="J206" s="54"/>
      <c r="K206" s="54"/>
      <c r="L206" s="54"/>
      <c r="M206" s="191"/>
      <c r="N206" s="192"/>
      <c r="O206" s="193"/>
      <c r="P206" s="194"/>
      <c r="Q206" s="195"/>
      <c r="R206" s="196"/>
      <c r="S206" s="197"/>
      <c r="T206" s="9"/>
      <c r="U206" s="9"/>
      <c r="V206" s="7"/>
      <c r="W206" s="9"/>
      <c r="X206" s="9"/>
      <c r="Y206" s="9"/>
      <c r="Z206" s="7"/>
    </row>
    <row r="207" customFormat="false" ht="13.2" hidden="false" customHeight="false" outlineLevel="0" collapsed="false">
      <c r="A207" s="188"/>
      <c r="B207" s="54"/>
      <c r="C207" s="190"/>
      <c r="D207" s="54"/>
      <c r="E207" s="54"/>
      <c r="F207" s="190"/>
      <c r="G207" s="54"/>
      <c r="H207" s="54"/>
      <c r="I207" s="54"/>
      <c r="J207" s="54"/>
      <c r="K207" s="54"/>
      <c r="L207" s="54"/>
      <c r="M207" s="191"/>
      <c r="N207" s="192"/>
      <c r="O207" s="193"/>
      <c r="P207" s="194"/>
      <c r="Q207" s="195"/>
      <c r="R207" s="196"/>
      <c r="S207" s="197"/>
      <c r="T207" s="9"/>
      <c r="U207" s="9"/>
      <c r="V207" s="7"/>
      <c r="W207" s="9"/>
      <c r="X207" s="9"/>
      <c r="Y207" s="9"/>
      <c r="Z207" s="7"/>
    </row>
    <row r="208" customFormat="false" ht="13.8" hidden="false" customHeight="false" outlineLevel="0" collapsed="false">
      <c r="A208" s="199"/>
      <c r="B208" s="200"/>
      <c r="C208" s="201"/>
      <c r="D208" s="200"/>
      <c r="E208" s="200"/>
      <c r="F208" s="201"/>
      <c r="G208" s="200"/>
      <c r="H208" s="200"/>
      <c r="I208" s="200"/>
      <c r="J208" s="200"/>
      <c r="K208" s="200"/>
      <c r="L208" s="200"/>
      <c r="M208" s="202"/>
      <c r="N208" s="203"/>
      <c r="O208" s="204"/>
      <c r="P208" s="205"/>
      <c r="Q208" s="206"/>
      <c r="R208" s="207"/>
      <c r="S208" s="208"/>
      <c r="T208" s="9"/>
      <c r="U208" s="9"/>
      <c r="V208" s="7"/>
      <c r="W208" s="9"/>
      <c r="X208" s="9"/>
      <c r="Y208" s="9"/>
      <c r="Z208" s="7"/>
    </row>
    <row r="209" customFormat="false" ht="13.8" hidden="false" customHeight="false" outlineLevel="0" collapsed="false">
      <c r="A209" s="209"/>
      <c r="B209" s="9"/>
      <c r="C209" s="112"/>
      <c r="D209" s="9"/>
      <c r="E209" s="9"/>
      <c r="F209" s="112"/>
      <c r="G209" s="9"/>
      <c r="H209" s="9"/>
      <c r="I209" s="9"/>
      <c r="J209" s="9"/>
      <c r="K209" s="9"/>
      <c r="L209" s="9"/>
      <c r="M209" s="210"/>
      <c r="N209" s="9"/>
      <c r="O209" s="211"/>
      <c r="P209" s="9"/>
      <c r="Q209" s="9"/>
      <c r="R209" s="212"/>
      <c r="S209" s="210"/>
      <c r="T209" s="9"/>
      <c r="U209" s="9"/>
      <c r="V209" s="9"/>
      <c r="W209" s="9"/>
      <c r="X209" s="9"/>
      <c r="Y209" s="9"/>
      <c r="Z209" s="9"/>
    </row>
    <row r="210" customFormat="false" ht="48" hidden="false" customHeight="true" outlineLevel="0" collapsed="false">
      <c r="A210" s="213" t="s">
        <v>643</v>
      </c>
      <c r="B210" s="213"/>
      <c r="C210" s="213"/>
      <c r="D210" s="213"/>
      <c r="E210" s="213"/>
      <c r="F210" s="213"/>
      <c r="G210" s="213"/>
      <c r="H210" s="213"/>
      <c r="I210" s="213"/>
      <c r="J210" s="213"/>
      <c r="K210" s="213"/>
      <c r="L210" s="213"/>
      <c r="M210" s="213"/>
      <c r="N210" s="213"/>
      <c r="O210" s="213"/>
      <c r="P210" s="213"/>
      <c r="Q210" s="213"/>
      <c r="R210" s="213"/>
      <c r="S210" s="213"/>
      <c r="T210" s="213"/>
      <c r="U210" s="9"/>
      <c r="V210" s="9"/>
      <c r="W210" s="7"/>
      <c r="X210" s="9"/>
      <c r="Y210" s="9"/>
      <c r="Z210" s="214"/>
    </row>
    <row r="211" s="21" customFormat="true" ht="108" hidden="false" customHeight="false" outlineLevel="0" collapsed="false">
      <c r="A211" s="215" t="s">
        <v>644</v>
      </c>
      <c r="B211" s="216" t="s">
        <v>645</v>
      </c>
      <c r="C211" s="216" t="s">
        <v>646</v>
      </c>
      <c r="D211" s="216" t="s">
        <v>647</v>
      </c>
      <c r="E211" s="216" t="s">
        <v>648</v>
      </c>
      <c r="F211" s="217" t="s">
        <v>649</v>
      </c>
      <c r="G211" s="217" t="s">
        <v>650</v>
      </c>
      <c r="H211" s="216" t="s">
        <v>7</v>
      </c>
      <c r="I211" s="216" t="s">
        <v>8</v>
      </c>
      <c r="J211" s="216" t="s">
        <v>9</v>
      </c>
      <c r="K211" s="216" t="s">
        <v>10</v>
      </c>
      <c r="L211" s="216" t="s">
        <v>459</v>
      </c>
      <c r="M211" s="216" t="s">
        <v>12</v>
      </c>
      <c r="N211" s="216" t="s">
        <v>651</v>
      </c>
      <c r="O211" s="218" t="s">
        <v>652</v>
      </c>
      <c r="P211" s="216" t="s">
        <v>653</v>
      </c>
      <c r="Q211" s="216" t="s">
        <v>654</v>
      </c>
      <c r="R211" s="218" t="s">
        <v>655</v>
      </c>
      <c r="S211" s="13" t="s">
        <v>656</v>
      </c>
      <c r="V211" s="9"/>
      <c r="W211" s="7"/>
      <c r="X211" s="7"/>
      <c r="Y211" s="9"/>
      <c r="Z211" s="7"/>
    </row>
    <row r="212" s="21" customFormat="true" ht="27.6" hidden="false" customHeight="true" outlineLevel="0" collapsed="false">
      <c r="A212" s="219" t="s">
        <v>657</v>
      </c>
      <c r="B212" s="219"/>
      <c r="C212" s="23" t="n">
        <f aca="false">6227216.03</f>
        <v>6227216.03</v>
      </c>
      <c r="D212" s="23" t="n">
        <v>1200000</v>
      </c>
      <c r="E212" s="13"/>
      <c r="F212" s="13"/>
      <c r="G212" s="13"/>
      <c r="H212" s="13"/>
      <c r="I212" s="13"/>
      <c r="J212" s="13"/>
      <c r="K212" s="13"/>
      <c r="L212" s="13"/>
      <c r="M212" s="13"/>
      <c r="N212" s="13"/>
      <c r="O212" s="220"/>
      <c r="P212" s="221"/>
      <c r="Q212" s="221"/>
      <c r="R212" s="222"/>
      <c r="S212" s="221"/>
      <c r="T212" s="223"/>
      <c r="U212" s="9"/>
      <c r="V212" s="9"/>
      <c r="W212" s="7"/>
      <c r="X212" s="7"/>
      <c r="Y212" s="9"/>
      <c r="Z212" s="7"/>
    </row>
    <row r="213" s="21" customFormat="true" ht="27.6" hidden="false" customHeight="true" outlineLevel="0" collapsed="false">
      <c r="A213" s="224" t="s">
        <v>658</v>
      </c>
      <c r="B213" s="225" t="s">
        <v>659</v>
      </c>
      <c r="C213" s="226"/>
      <c r="D213" s="226"/>
      <c r="E213" s="227" t="s">
        <v>660</v>
      </c>
      <c r="F213" s="228" t="n">
        <v>1</v>
      </c>
      <c r="G213" s="30" t="s">
        <v>24</v>
      </c>
      <c r="H213" s="229" t="s">
        <v>466</v>
      </c>
      <c r="I213" s="229" t="s">
        <v>661</v>
      </c>
      <c r="J213" s="229" t="s">
        <v>662</v>
      </c>
      <c r="K213" s="229" t="s">
        <v>663</v>
      </c>
      <c r="L213" s="228" t="n">
        <v>2288562</v>
      </c>
      <c r="M213" s="230" t="s">
        <v>664</v>
      </c>
      <c r="N213" s="231" t="n">
        <v>1244300</v>
      </c>
      <c r="O213" s="232" t="n">
        <v>259600</v>
      </c>
      <c r="P213" s="233" t="s">
        <v>24</v>
      </c>
      <c r="Q213" s="232" t="n">
        <v>115600</v>
      </c>
      <c r="R213" s="234" t="s">
        <v>24</v>
      </c>
      <c r="S213" s="232" t="n">
        <v>375200</v>
      </c>
      <c r="T213" s="223"/>
      <c r="U213" s="9"/>
      <c r="V213" s="9"/>
      <c r="W213" s="7"/>
      <c r="X213" s="7"/>
      <c r="Y213" s="9"/>
      <c r="Z213" s="7"/>
    </row>
    <row r="214" s="21" customFormat="true" ht="27.6" hidden="false" customHeight="true" outlineLevel="0" collapsed="false">
      <c r="A214" s="224"/>
      <c r="B214" s="225"/>
      <c r="C214" s="226"/>
      <c r="D214" s="226"/>
      <c r="E214" s="235" t="s">
        <v>665</v>
      </c>
      <c r="F214" s="228" t="n">
        <v>1</v>
      </c>
      <c r="G214" s="30" t="s">
        <v>24</v>
      </c>
      <c r="H214" s="236" t="s">
        <v>466</v>
      </c>
      <c r="I214" s="235" t="s">
        <v>665</v>
      </c>
      <c r="J214" s="236" t="s">
        <v>666</v>
      </c>
      <c r="K214" s="237" t="s">
        <v>667</v>
      </c>
      <c r="L214" s="237" t="n">
        <v>2288279</v>
      </c>
      <c r="M214" s="238" t="s">
        <v>668</v>
      </c>
      <c r="N214" s="239" t="n">
        <v>330000</v>
      </c>
      <c r="O214" s="234" t="s">
        <v>24</v>
      </c>
      <c r="P214" s="233" t="s">
        <v>24</v>
      </c>
      <c r="Q214" s="233" t="s">
        <v>24</v>
      </c>
      <c r="R214" s="234" t="s">
        <v>24</v>
      </c>
      <c r="S214" s="233" t="s">
        <v>24</v>
      </c>
      <c r="T214" s="223"/>
      <c r="U214" s="9"/>
      <c r="V214" s="9"/>
      <c r="W214" s="7"/>
      <c r="X214" s="7"/>
      <c r="Y214" s="9"/>
      <c r="Z214" s="7"/>
    </row>
    <row r="215" s="21" customFormat="true" ht="27.6" hidden="false" customHeight="true" outlineLevel="0" collapsed="false">
      <c r="A215" s="224"/>
      <c r="B215" s="225"/>
      <c r="C215" s="226"/>
      <c r="D215" s="226"/>
      <c r="E215" s="235" t="s">
        <v>669</v>
      </c>
      <c r="F215" s="228" t="n">
        <v>1</v>
      </c>
      <c r="G215" s="30" t="s">
        <v>24</v>
      </c>
      <c r="H215" s="236" t="s">
        <v>466</v>
      </c>
      <c r="I215" s="235" t="s">
        <v>669</v>
      </c>
      <c r="J215" s="236" t="s">
        <v>666</v>
      </c>
      <c r="K215" s="237" t="s">
        <v>667</v>
      </c>
      <c r="L215" s="237" t="n">
        <v>2288279</v>
      </c>
      <c r="M215" s="238" t="s">
        <v>668</v>
      </c>
      <c r="N215" s="239" t="n">
        <v>300000</v>
      </c>
      <c r="O215" s="234" t="s">
        <v>24</v>
      </c>
      <c r="P215" s="233" t="s">
        <v>24</v>
      </c>
      <c r="Q215" s="233" t="s">
        <v>24</v>
      </c>
      <c r="R215" s="234" t="s">
        <v>24</v>
      </c>
      <c r="S215" s="233" t="s">
        <v>24</v>
      </c>
      <c r="T215" s="223"/>
      <c r="U215" s="9"/>
      <c r="V215" s="9"/>
      <c r="W215" s="7"/>
      <c r="X215" s="7"/>
      <c r="Y215" s="9"/>
      <c r="Z215" s="7"/>
    </row>
    <row r="216" s="21" customFormat="true" ht="27.6" hidden="false" customHeight="true" outlineLevel="0" collapsed="false">
      <c r="A216" s="224"/>
      <c r="B216" s="225"/>
      <c r="C216" s="226"/>
      <c r="D216" s="226"/>
      <c r="E216" s="235" t="s">
        <v>670</v>
      </c>
      <c r="F216" s="228" t="n">
        <v>1</v>
      </c>
      <c r="G216" s="30" t="s">
        <v>24</v>
      </c>
      <c r="H216" s="236" t="s">
        <v>466</v>
      </c>
      <c r="I216" s="235" t="s">
        <v>670</v>
      </c>
      <c r="J216" s="236" t="s">
        <v>671</v>
      </c>
      <c r="K216" s="237" t="s">
        <v>494</v>
      </c>
      <c r="L216" s="237" t="s">
        <v>494</v>
      </c>
      <c r="M216" s="238" t="s">
        <v>494</v>
      </c>
      <c r="N216" s="239" t="n">
        <v>7800</v>
      </c>
      <c r="O216" s="234" t="s">
        <v>24</v>
      </c>
      <c r="P216" s="233" t="s">
        <v>24</v>
      </c>
      <c r="Q216" s="233" t="s">
        <v>24</v>
      </c>
      <c r="R216" s="234" t="s">
        <v>24</v>
      </c>
      <c r="S216" s="233" t="s">
        <v>24</v>
      </c>
      <c r="T216" s="223"/>
      <c r="U216" s="9"/>
      <c r="V216" s="9"/>
      <c r="W216" s="7"/>
      <c r="X216" s="7"/>
      <c r="Y216" s="9"/>
      <c r="Z216" s="7"/>
    </row>
    <row r="217" s="21" customFormat="true" ht="27.6" hidden="false" customHeight="true" outlineLevel="0" collapsed="false">
      <c r="A217" s="224"/>
      <c r="B217" s="225"/>
      <c r="C217" s="226"/>
      <c r="D217" s="226"/>
      <c r="E217" s="235" t="s">
        <v>672</v>
      </c>
      <c r="F217" s="228" t="n">
        <v>6</v>
      </c>
      <c r="G217" s="30" t="s">
        <v>24</v>
      </c>
      <c r="H217" s="236" t="s">
        <v>466</v>
      </c>
      <c r="I217" s="235" t="s">
        <v>672</v>
      </c>
      <c r="J217" s="236" t="s">
        <v>673</v>
      </c>
      <c r="K217" s="237" t="s">
        <v>494</v>
      </c>
      <c r="L217" s="237" t="s">
        <v>494</v>
      </c>
      <c r="M217" s="238" t="s">
        <v>674</v>
      </c>
      <c r="N217" s="239" t="n">
        <v>22000</v>
      </c>
      <c r="O217" s="234" t="s">
        <v>24</v>
      </c>
      <c r="P217" s="233" t="s">
        <v>24</v>
      </c>
      <c r="Q217" s="233" t="s">
        <v>24</v>
      </c>
      <c r="R217" s="234" t="s">
        <v>24</v>
      </c>
      <c r="S217" s="233" t="s">
        <v>24</v>
      </c>
      <c r="T217" s="223"/>
      <c r="U217" s="9"/>
      <c r="V217" s="9"/>
      <c r="W217" s="7"/>
      <c r="X217" s="7"/>
      <c r="Y217" s="9"/>
      <c r="Z217" s="7"/>
    </row>
    <row r="218" s="21" customFormat="true" ht="27.6" hidden="false" customHeight="true" outlineLevel="0" collapsed="false">
      <c r="A218" s="224"/>
      <c r="B218" s="225"/>
      <c r="C218" s="226"/>
      <c r="D218" s="226"/>
      <c r="E218" s="235" t="s">
        <v>675</v>
      </c>
      <c r="F218" s="228" t="n">
        <v>3</v>
      </c>
      <c r="G218" s="30" t="s">
        <v>24</v>
      </c>
      <c r="H218" s="236" t="s">
        <v>466</v>
      </c>
      <c r="I218" s="235" t="s">
        <v>675</v>
      </c>
      <c r="J218" s="236" t="s">
        <v>676</v>
      </c>
      <c r="K218" s="237" t="s">
        <v>494</v>
      </c>
      <c r="L218" s="237" t="s">
        <v>494</v>
      </c>
      <c r="M218" s="238" t="s">
        <v>677</v>
      </c>
      <c r="N218" s="239" t="n">
        <v>185000</v>
      </c>
      <c r="O218" s="234" t="s">
        <v>24</v>
      </c>
      <c r="P218" s="233" t="s">
        <v>24</v>
      </c>
      <c r="Q218" s="233" t="s">
        <v>24</v>
      </c>
      <c r="R218" s="234" t="s">
        <v>24</v>
      </c>
      <c r="S218" s="233" t="s">
        <v>24</v>
      </c>
      <c r="T218" s="223"/>
      <c r="U218" s="9"/>
      <c r="V218" s="9"/>
      <c r="W218" s="7"/>
      <c r="X218" s="7"/>
      <c r="Y218" s="9"/>
      <c r="Z218" s="7"/>
    </row>
    <row r="219" s="21" customFormat="true" ht="27.6" hidden="false" customHeight="true" outlineLevel="0" collapsed="false">
      <c r="A219" s="224"/>
      <c r="B219" s="225"/>
      <c r="C219" s="226"/>
      <c r="D219" s="226"/>
      <c r="E219" s="235" t="s">
        <v>678</v>
      </c>
      <c r="F219" s="228" t="n">
        <v>1</v>
      </c>
      <c r="G219" s="30" t="s">
        <v>24</v>
      </c>
      <c r="H219" s="236" t="s">
        <v>466</v>
      </c>
      <c r="I219" s="235" t="s">
        <v>678</v>
      </c>
      <c r="J219" s="236" t="s">
        <v>679</v>
      </c>
      <c r="K219" s="237" t="s">
        <v>494</v>
      </c>
      <c r="L219" s="237" t="s">
        <v>494</v>
      </c>
      <c r="M219" s="238" t="s">
        <v>494</v>
      </c>
      <c r="N219" s="239" t="n">
        <v>2500</v>
      </c>
      <c r="O219" s="234" t="s">
        <v>24</v>
      </c>
      <c r="P219" s="233" t="s">
        <v>24</v>
      </c>
      <c r="Q219" s="233" t="s">
        <v>24</v>
      </c>
      <c r="R219" s="234" t="s">
        <v>24</v>
      </c>
      <c r="S219" s="233" t="s">
        <v>24</v>
      </c>
      <c r="T219" s="223"/>
      <c r="U219" s="9"/>
      <c r="V219" s="9"/>
      <c r="W219" s="7"/>
      <c r="X219" s="7"/>
      <c r="Y219" s="9"/>
      <c r="Z219" s="7"/>
    </row>
    <row r="220" s="21" customFormat="true" ht="27.6" hidden="false" customHeight="true" outlineLevel="0" collapsed="false">
      <c r="A220" s="224"/>
      <c r="B220" s="225"/>
      <c r="C220" s="226"/>
      <c r="D220" s="226"/>
      <c r="E220" s="235" t="s">
        <v>680</v>
      </c>
      <c r="F220" s="228" t="n">
        <v>2</v>
      </c>
      <c r="G220" s="30" t="s">
        <v>24</v>
      </c>
      <c r="H220" s="236" t="s">
        <v>466</v>
      </c>
      <c r="I220" s="235" t="s">
        <v>680</v>
      </c>
      <c r="J220" s="236" t="s">
        <v>681</v>
      </c>
      <c r="K220" s="237" t="s">
        <v>494</v>
      </c>
      <c r="L220" s="237" t="s">
        <v>494</v>
      </c>
      <c r="M220" s="238" t="s">
        <v>494</v>
      </c>
      <c r="N220" s="239" t="n">
        <v>9000</v>
      </c>
      <c r="O220" s="234" t="s">
        <v>24</v>
      </c>
      <c r="P220" s="233" t="s">
        <v>24</v>
      </c>
      <c r="Q220" s="233" t="s">
        <v>24</v>
      </c>
      <c r="R220" s="234" t="s">
        <v>24</v>
      </c>
      <c r="S220" s="233" t="s">
        <v>24</v>
      </c>
      <c r="T220" s="223"/>
      <c r="U220" s="9"/>
      <c r="V220" s="9"/>
      <c r="W220" s="7"/>
      <c r="X220" s="7"/>
      <c r="Y220" s="9"/>
      <c r="Z220" s="7"/>
    </row>
    <row r="221" s="21" customFormat="true" ht="27.6" hidden="false" customHeight="true" outlineLevel="0" collapsed="false">
      <c r="A221" s="224"/>
      <c r="B221" s="225"/>
      <c r="C221" s="226"/>
      <c r="D221" s="226"/>
      <c r="E221" s="235" t="s">
        <v>682</v>
      </c>
      <c r="F221" s="228" t="n">
        <v>1</v>
      </c>
      <c r="G221" s="30" t="s">
        <v>24</v>
      </c>
      <c r="H221" s="236" t="s">
        <v>466</v>
      </c>
      <c r="I221" s="235" t="s">
        <v>682</v>
      </c>
      <c r="J221" s="236" t="s">
        <v>683</v>
      </c>
      <c r="K221" s="237" t="s">
        <v>617</v>
      </c>
      <c r="L221" s="237" t="n">
        <v>1831869</v>
      </c>
      <c r="M221" s="238" t="s">
        <v>494</v>
      </c>
      <c r="N221" s="239" t="n">
        <v>24000</v>
      </c>
      <c r="O221" s="234" t="s">
        <v>24</v>
      </c>
      <c r="P221" s="233" t="s">
        <v>24</v>
      </c>
      <c r="Q221" s="233" t="s">
        <v>24</v>
      </c>
      <c r="R221" s="234" t="s">
        <v>24</v>
      </c>
      <c r="S221" s="233" t="s">
        <v>24</v>
      </c>
      <c r="T221" s="223"/>
      <c r="U221" s="9"/>
      <c r="V221" s="9"/>
      <c r="W221" s="7"/>
      <c r="X221" s="7"/>
      <c r="Y221" s="9"/>
      <c r="Z221" s="7"/>
    </row>
    <row r="222" s="21" customFormat="true" ht="27.6" hidden="false" customHeight="true" outlineLevel="0" collapsed="false">
      <c r="A222" s="224"/>
      <c r="B222" s="225"/>
      <c r="C222" s="226"/>
      <c r="D222" s="226"/>
      <c r="E222" s="235" t="s">
        <v>684</v>
      </c>
      <c r="F222" s="228" t="n">
        <v>1</v>
      </c>
      <c r="G222" s="30" t="s">
        <v>24</v>
      </c>
      <c r="H222" s="236" t="s">
        <v>466</v>
      </c>
      <c r="I222" s="235" t="s">
        <v>684</v>
      </c>
      <c r="J222" s="236" t="s">
        <v>685</v>
      </c>
      <c r="K222" s="237" t="s">
        <v>494</v>
      </c>
      <c r="L222" s="237" t="s">
        <v>494</v>
      </c>
      <c r="M222" s="238" t="s">
        <v>494</v>
      </c>
      <c r="N222" s="239" t="n">
        <v>160000</v>
      </c>
      <c r="O222" s="234" t="s">
        <v>24</v>
      </c>
      <c r="P222" s="233" t="s">
        <v>24</v>
      </c>
      <c r="Q222" s="233" t="s">
        <v>24</v>
      </c>
      <c r="R222" s="234" t="s">
        <v>24</v>
      </c>
      <c r="S222" s="233" t="s">
        <v>24</v>
      </c>
      <c r="T222" s="223"/>
      <c r="U222" s="9"/>
      <c r="V222" s="9"/>
      <c r="W222" s="7"/>
      <c r="X222" s="7"/>
      <c r="Y222" s="9"/>
      <c r="Z222" s="7"/>
    </row>
    <row r="223" s="21" customFormat="true" ht="27.6" hidden="false" customHeight="true" outlineLevel="0" collapsed="false">
      <c r="A223" s="224"/>
      <c r="B223" s="225"/>
      <c r="C223" s="226"/>
      <c r="D223" s="226"/>
      <c r="E223" s="235" t="s">
        <v>686</v>
      </c>
      <c r="F223" s="228" t="n">
        <v>1</v>
      </c>
      <c r="G223" s="30" t="s">
        <v>24</v>
      </c>
      <c r="H223" s="236" t="s">
        <v>466</v>
      </c>
      <c r="I223" s="235" t="s">
        <v>686</v>
      </c>
      <c r="J223" s="236" t="s">
        <v>687</v>
      </c>
      <c r="K223" s="237" t="s">
        <v>494</v>
      </c>
      <c r="L223" s="237" t="s">
        <v>494</v>
      </c>
      <c r="M223" s="238" t="s">
        <v>688</v>
      </c>
      <c r="N223" s="239" t="n">
        <v>59000</v>
      </c>
      <c r="O223" s="234" t="s">
        <v>24</v>
      </c>
      <c r="P223" s="233" t="s">
        <v>24</v>
      </c>
      <c r="Q223" s="233" t="s">
        <v>24</v>
      </c>
      <c r="R223" s="234" t="s">
        <v>24</v>
      </c>
      <c r="S223" s="233" t="s">
        <v>24</v>
      </c>
      <c r="T223" s="223"/>
      <c r="U223" s="9"/>
      <c r="V223" s="9"/>
      <c r="W223" s="7"/>
      <c r="X223" s="7"/>
      <c r="Y223" s="9"/>
      <c r="Z223" s="7"/>
    </row>
    <row r="224" s="21" customFormat="true" ht="27.6" hidden="false" customHeight="true" outlineLevel="0" collapsed="false">
      <c r="A224" s="224"/>
      <c r="B224" s="225"/>
      <c r="C224" s="226"/>
      <c r="D224" s="226"/>
      <c r="E224" s="235" t="s">
        <v>689</v>
      </c>
      <c r="F224" s="228" t="n">
        <v>1</v>
      </c>
      <c r="G224" s="30" t="s">
        <v>24</v>
      </c>
      <c r="H224" s="236" t="s">
        <v>466</v>
      </c>
      <c r="I224" s="235" t="s">
        <v>689</v>
      </c>
      <c r="J224" s="236" t="s">
        <v>690</v>
      </c>
      <c r="K224" s="237" t="s">
        <v>494</v>
      </c>
      <c r="L224" s="237" t="s">
        <v>494</v>
      </c>
      <c r="M224" s="238" t="s">
        <v>494</v>
      </c>
      <c r="N224" s="239" t="n">
        <v>25000</v>
      </c>
      <c r="O224" s="234" t="s">
        <v>24</v>
      </c>
      <c r="P224" s="233" t="s">
        <v>24</v>
      </c>
      <c r="Q224" s="233" t="s">
        <v>24</v>
      </c>
      <c r="R224" s="234" t="s">
        <v>24</v>
      </c>
      <c r="S224" s="233" t="s">
        <v>24</v>
      </c>
      <c r="T224" s="223"/>
      <c r="U224" s="9"/>
      <c r="V224" s="9"/>
      <c r="W224" s="7"/>
      <c r="X224" s="7"/>
      <c r="Y224" s="9"/>
      <c r="Z224" s="7"/>
    </row>
    <row r="225" s="21" customFormat="true" ht="27.6" hidden="false" customHeight="true" outlineLevel="0" collapsed="false">
      <c r="A225" s="224"/>
      <c r="B225" s="225"/>
      <c r="C225" s="226"/>
      <c r="D225" s="226"/>
      <c r="E225" s="235" t="s">
        <v>691</v>
      </c>
      <c r="F225" s="228" t="n">
        <v>1</v>
      </c>
      <c r="G225" s="30" t="s">
        <v>24</v>
      </c>
      <c r="H225" s="236" t="s">
        <v>466</v>
      </c>
      <c r="I225" s="235" t="s">
        <v>691</v>
      </c>
      <c r="J225" s="236" t="s">
        <v>692</v>
      </c>
      <c r="K225" s="237" t="s">
        <v>494</v>
      </c>
      <c r="L225" s="237" t="s">
        <v>494</v>
      </c>
      <c r="M225" s="238" t="s">
        <v>494</v>
      </c>
      <c r="N225" s="239" t="n">
        <v>120000</v>
      </c>
      <c r="O225" s="234" t="s">
        <v>24</v>
      </c>
      <c r="P225" s="233" t="s">
        <v>24</v>
      </c>
      <c r="Q225" s="233" t="s">
        <v>24</v>
      </c>
      <c r="R225" s="234" t="s">
        <v>24</v>
      </c>
      <c r="S225" s="233" t="s">
        <v>24</v>
      </c>
      <c r="T225" s="223"/>
      <c r="U225" s="9"/>
      <c r="V225" s="9"/>
      <c r="W225" s="7"/>
      <c r="X225" s="7"/>
      <c r="Y225" s="9"/>
      <c r="Z225" s="7"/>
    </row>
    <row r="226" s="21" customFormat="true" ht="27.6" hidden="false" customHeight="true" outlineLevel="0" collapsed="false">
      <c r="A226" s="224"/>
      <c r="B226" s="225"/>
      <c r="C226" s="226"/>
      <c r="D226" s="226"/>
      <c r="E226" s="240" t="s">
        <v>693</v>
      </c>
      <c r="F226" s="228" t="n">
        <v>1</v>
      </c>
      <c r="G226" s="30" t="s">
        <v>24</v>
      </c>
      <c r="H226" s="229" t="s">
        <v>466</v>
      </c>
      <c r="I226" s="229" t="s">
        <v>661</v>
      </c>
      <c r="J226" s="229" t="s">
        <v>662</v>
      </c>
      <c r="K226" s="229" t="s">
        <v>663</v>
      </c>
      <c r="L226" s="228" t="n">
        <v>2288562</v>
      </c>
      <c r="M226" s="230" t="s">
        <v>664</v>
      </c>
      <c r="N226" s="231" t="n">
        <v>875000</v>
      </c>
      <c r="O226" s="232" t="n">
        <v>145400</v>
      </c>
      <c r="P226" s="233" t="s">
        <v>24</v>
      </c>
      <c r="Q226" s="232" t="n">
        <v>89400</v>
      </c>
      <c r="R226" s="234" t="s">
        <v>24</v>
      </c>
      <c r="S226" s="232" t="n">
        <v>234800</v>
      </c>
      <c r="T226" s="223"/>
      <c r="U226" s="9"/>
      <c r="V226" s="9"/>
      <c r="W226" s="7"/>
      <c r="X226" s="7"/>
      <c r="Y226" s="9"/>
      <c r="Z226" s="7"/>
    </row>
    <row r="227" s="21" customFormat="true" ht="27.6" hidden="false" customHeight="true" outlineLevel="0" collapsed="false">
      <c r="A227" s="224"/>
      <c r="B227" s="225"/>
      <c r="C227" s="226"/>
      <c r="D227" s="226"/>
      <c r="E227" s="235" t="s">
        <v>665</v>
      </c>
      <c r="F227" s="228" t="n">
        <v>1</v>
      </c>
      <c r="G227" s="30" t="s">
        <v>24</v>
      </c>
      <c r="H227" s="236" t="s">
        <v>466</v>
      </c>
      <c r="I227" s="235" t="s">
        <v>665</v>
      </c>
      <c r="J227" s="236" t="s">
        <v>666</v>
      </c>
      <c r="K227" s="237" t="s">
        <v>667</v>
      </c>
      <c r="L227" s="237" t="n">
        <v>2288279</v>
      </c>
      <c r="M227" s="238" t="s">
        <v>668</v>
      </c>
      <c r="N227" s="239" t="n">
        <v>330000</v>
      </c>
      <c r="O227" s="234" t="s">
        <v>24</v>
      </c>
      <c r="P227" s="233" t="s">
        <v>24</v>
      </c>
      <c r="Q227" s="233" t="s">
        <v>24</v>
      </c>
      <c r="R227" s="234" t="s">
        <v>24</v>
      </c>
      <c r="S227" s="233" t="s">
        <v>24</v>
      </c>
      <c r="T227" s="223"/>
      <c r="U227" s="9"/>
      <c r="V227" s="9"/>
      <c r="W227" s="7"/>
      <c r="X227" s="7"/>
      <c r="Y227" s="9"/>
      <c r="Z227" s="7"/>
    </row>
    <row r="228" s="21" customFormat="true" ht="27.6" hidden="false" customHeight="true" outlineLevel="0" collapsed="false">
      <c r="A228" s="224"/>
      <c r="B228" s="225"/>
      <c r="C228" s="226"/>
      <c r="D228" s="226"/>
      <c r="E228" s="235" t="s">
        <v>672</v>
      </c>
      <c r="F228" s="228" t="n">
        <v>3</v>
      </c>
      <c r="G228" s="30" t="s">
        <v>24</v>
      </c>
      <c r="H228" s="236" t="s">
        <v>466</v>
      </c>
      <c r="I228" s="235" t="s">
        <v>672</v>
      </c>
      <c r="J228" s="236" t="s">
        <v>673</v>
      </c>
      <c r="K228" s="237" t="s">
        <v>494</v>
      </c>
      <c r="L228" s="237" t="s">
        <v>494</v>
      </c>
      <c r="M228" s="238" t="s">
        <v>674</v>
      </c>
      <c r="N228" s="239" t="n">
        <v>22000</v>
      </c>
      <c r="O228" s="234" t="s">
        <v>24</v>
      </c>
      <c r="P228" s="233" t="s">
        <v>24</v>
      </c>
      <c r="Q228" s="233" t="s">
        <v>24</v>
      </c>
      <c r="R228" s="234" t="s">
        <v>24</v>
      </c>
      <c r="S228" s="233" t="s">
        <v>24</v>
      </c>
      <c r="T228" s="223"/>
      <c r="U228" s="9"/>
      <c r="V228" s="9"/>
      <c r="W228" s="7"/>
      <c r="X228" s="7"/>
      <c r="Y228" s="9"/>
      <c r="Z228" s="7"/>
    </row>
    <row r="229" s="21" customFormat="true" ht="27.6" hidden="false" customHeight="true" outlineLevel="0" collapsed="false">
      <c r="A229" s="224"/>
      <c r="B229" s="225"/>
      <c r="C229" s="226"/>
      <c r="D229" s="226"/>
      <c r="E229" s="235" t="s">
        <v>675</v>
      </c>
      <c r="F229" s="228" t="n">
        <v>1</v>
      </c>
      <c r="G229" s="30" t="s">
        <v>24</v>
      </c>
      <c r="H229" s="236" t="s">
        <v>466</v>
      </c>
      <c r="I229" s="235" t="s">
        <v>675</v>
      </c>
      <c r="J229" s="236" t="s">
        <v>676</v>
      </c>
      <c r="K229" s="237" t="s">
        <v>494</v>
      </c>
      <c r="L229" s="237" t="s">
        <v>494</v>
      </c>
      <c r="M229" s="238" t="s">
        <v>677</v>
      </c>
      <c r="N229" s="239" t="n">
        <v>185000</v>
      </c>
      <c r="O229" s="234" t="s">
        <v>24</v>
      </c>
      <c r="P229" s="233" t="s">
        <v>24</v>
      </c>
      <c r="Q229" s="233" t="s">
        <v>24</v>
      </c>
      <c r="R229" s="234" t="s">
        <v>24</v>
      </c>
      <c r="S229" s="233" t="s">
        <v>24</v>
      </c>
      <c r="T229" s="223"/>
      <c r="U229" s="9"/>
      <c r="V229" s="9"/>
      <c r="W229" s="7"/>
      <c r="X229" s="7"/>
      <c r="Y229" s="9"/>
      <c r="Z229" s="7"/>
    </row>
    <row r="230" s="21" customFormat="true" ht="27.6" hidden="false" customHeight="true" outlineLevel="0" collapsed="false">
      <c r="A230" s="224"/>
      <c r="B230" s="225"/>
      <c r="C230" s="226"/>
      <c r="D230" s="226"/>
      <c r="E230" s="235" t="s">
        <v>680</v>
      </c>
      <c r="F230" s="228" t="n">
        <v>1</v>
      </c>
      <c r="G230" s="30" t="s">
        <v>24</v>
      </c>
      <c r="H230" s="236" t="s">
        <v>466</v>
      </c>
      <c r="I230" s="235" t="s">
        <v>680</v>
      </c>
      <c r="J230" s="236" t="s">
        <v>681</v>
      </c>
      <c r="K230" s="237" t="s">
        <v>494</v>
      </c>
      <c r="L230" s="237" t="s">
        <v>494</v>
      </c>
      <c r="M230" s="238" t="s">
        <v>494</v>
      </c>
      <c r="N230" s="239" t="n">
        <v>9000</v>
      </c>
      <c r="O230" s="234" t="s">
        <v>24</v>
      </c>
      <c r="P230" s="233" t="s">
        <v>24</v>
      </c>
      <c r="Q230" s="233" t="s">
        <v>24</v>
      </c>
      <c r="R230" s="234" t="s">
        <v>24</v>
      </c>
      <c r="S230" s="233" t="s">
        <v>24</v>
      </c>
      <c r="T230" s="223"/>
      <c r="U230" s="9"/>
      <c r="V230" s="9"/>
      <c r="W230" s="7"/>
      <c r="X230" s="7"/>
      <c r="Y230" s="9"/>
      <c r="Z230" s="7"/>
    </row>
    <row r="231" s="21" customFormat="true" ht="27.6" hidden="false" customHeight="true" outlineLevel="0" collapsed="false">
      <c r="A231" s="224"/>
      <c r="B231" s="225"/>
      <c r="C231" s="226"/>
      <c r="D231" s="226"/>
      <c r="E231" s="235" t="s">
        <v>682</v>
      </c>
      <c r="F231" s="228" t="n">
        <v>1</v>
      </c>
      <c r="G231" s="30" t="s">
        <v>24</v>
      </c>
      <c r="H231" s="236" t="s">
        <v>466</v>
      </c>
      <c r="I231" s="235" t="s">
        <v>682</v>
      </c>
      <c r="J231" s="236" t="s">
        <v>683</v>
      </c>
      <c r="K231" s="237" t="s">
        <v>617</v>
      </c>
      <c r="L231" s="237" t="n">
        <v>1831869</v>
      </c>
      <c r="M231" s="238" t="s">
        <v>494</v>
      </c>
      <c r="N231" s="239" t="n">
        <v>24000</v>
      </c>
      <c r="O231" s="234" t="s">
        <v>24</v>
      </c>
      <c r="P231" s="233" t="s">
        <v>24</v>
      </c>
      <c r="Q231" s="233" t="s">
        <v>24</v>
      </c>
      <c r="R231" s="234" t="s">
        <v>24</v>
      </c>
      <c r="S231" s="233" t="s">
        <v>24</v>
      </c>
      <c r="T231" s="223"/>
      <c r="U231" s="9"/>
      <c r="V231" s="9"/>
      <c r="W231" s="7"/>
      <c r="X231" s="7"/>
      <c r="Y231" s="9"/>
      <c r="Z231" s="7"/>
    </row>
    <row r="232" s="21" customFormat="true" ht="27.6" hidden="false" customHeight="true" outlineLevel="0" collapsed="false">
      <c r="A232" s="224"/>
      <c r="B232" s="225"/>
      <c r="C232" s="226"/>
      <c r="D232" s="226"/>
      <c r="E232" s="235" t="s">
        <v>684</v>
      </c>
      <c r="F232" s="228" t="n">
        <v>1</v>
      </c>
      <c r="G232" s="30" t="s">
        <v>24</v>
      </c>
      <c r="H232" s="236" t="s">
        <v>466</v>
      </c>
      <c r="I232" s="235" t="s">
        <v>684</v>
      </c>
      <c r="J232" s="236" t="s">
        <v>685</v>
      </c>
      <c r="K232" s="237" t="s">
        <v>494</v>
      </c>
      <c r="L232" s="237" t="s">
        <v>494</v>
      </c>
      <c r="M232" s="238" t="s">
        <v>494</v>
      </c>
      <c r="N232" s="239" t="n">
        <v>160000</v>
      </c>
      <c r="O232" s="234" t="s">
        <v>24</v>
      </c>
      <c r="P232" s="233" t="s">
        <v>24</v>
      </c>
      <c r="Q232" s="233" t="s">
        <v>24</v>
      </c>
      <c r="R232" s="234" t="s">
        <v>24</v>
      </c>
      <c r="S232" s="233" t="s">
        <v>24</v>
      </c>
      <c r="T232" s="223"/>
      <c r="U232" s="9"/>
      <c r="V232" s="9"/>
      <c r="W232" s="7"/>
      <c r="X232" s="7"/>
      <c r="Y232" s="9"/>
      <c r="Z232" s="7"/>
    </row>
    <row r="233" s="21" customFormat="true" ht="27.6" hidden="false" customHeight="true" outlineLevel="0" collapsed="false">
      <c r="A233" s="224"/>
      <c r="B233" s="225"/>
      <c r="C233" s="226"/>
      <c r="D233" s="226"/>
      <c r="E233" s="235" t="s">
        <v>689</v>
      </c>
      <c r="F233" s="228" t="n">
        <v>1</v>
      </c>
      <c r="G233" s="30" t="s">
        <v>24</v>
      </c>
      <c r="H233" s="236" t="s">
        <v>466</v>
      </c>
      <c r="I233" s="235" t="s">
        <v>689</v>
      </c>
      <c r="J233" s="236" t="s">
        <v>690</v>
      </c>
      <c r="K233" s="237" t="s">
        <v>494</v>
      </c>
      <c r="L233" s="237" t="s">
        <v>494</v>
      </c>
      <c r="M233" s="238" t="s">
        <v>494</v>
      </c>
      <c r="N233" s="239" t="n">
        <v>25000</v>
      </c>
      <c r="O233" s="234" t="s">
        <v>24</v>
      </c>
      <c r="P233" s="233" t="s">
        <v>24</v>
      </c>
      <c r="Q233" s="233" t="s">
        <v>24</v>
      </c>
      <c r="R233" s="234" t="s">
        <v>24</v>
      </c>
      <c r="S233" s="233" t="s">
        <v>24</v>
      </c>
      <c r="T233" s="223"/>
      <c r="U233" s="9"/>
      <c r="V233" s="9"/>
      <c r="W233" s="7"/>
      <c r="X233" s="7"/>
      <c r="Y233" s="9"/>
      <c r="Z233" s="7"/>
    </row>
    <row r="234" s="21" customFormat="true" ht="27.6" hidden="false" customHeight="true" outlineLevel="0" collapsed="false">
      <c r="A234" s="224"/>
      <c r="B234" s="225"/>
      <c r="C234" s="226"/>
      <c r="D234" s="226"/>
      <c r="E234" s="235" t="s">
        <v>691</v>
      </c>
      <c r="F234" s="228" t="n">
        <v>1</v>
      </c>
      <c r="G234" s="30" t="s">
        <v>24</v>
      </c>
      <c r="H234" s="236" t="s">
        <v>466</v>
      </c>
      <c r="I234" s="235" t="s">
        <v>691</v>
      </c>
      <c r="J234" s="236" t="s">
        <v>692</v>
      </c>
      <c r="K234" s="237" t="s">
        <v>494</v>
      </c>
      <c r="L234" s="237" t="s">
        <v>494</v>
      </c>
      <c r="M234" s="238" t="s">
        <v>494</v>
      </c>
      <c r="N234" s="239" t="n">
        <v>120000</v>
      </c>
      <c r="O234" s="234" t="s">
        <v>24</v>
      </c>
      <c r="P234" s="233" t="s">
        <v>24</v>
      </c>
      <c r="Q234" s="233" t="s">
        <v>24</v>
      </c>
      <c r="R234" s="234" t="s">
        <v>24</v>
      </c>
      <c r="S234" s="233" t="s">
        <v>24</v>
      </c>
      <c r="T234" s="223"/>
      <c r="U234" s="9"/>
      <c r="V234" s="9"/>
      <c r="W234" s="7"/>
      <c r="X234" s="7"/>
      <c r="Y234" s="9"/>
      <c r="Z234" s="7"/>
    </row>
    <row r="235" s="21" customFormat="true" ht="27.6" hidden="false" customHeight="true" outlineLevel="0" collapsed="false">
      <c r="A235" s="241"/>
      <c r="B235" s="242"/>
      <c r="C235" s="226"/>
      <c r="D235" s="226"/>
      <c r="E235" s="235"/>
      <c r="F235" s="228"/>
      <c r="G235" s="30"/>
      <c r="H235" s="236"/>
      <c r="I235" s="235"/>
      <c r="J235" s="236"/>
      <c r="K235" s="237"/>
      <c r="L235" s="237"/>
      <c r="M235" s="238"/>
      <c r="N235" s="243"/>
      <c r="O235" s="244"/>
      <c r="P235" s="233"/>
      <c r="Q235" s="233"/>
      <c r="R235" s="234"/>
      <c r="S235" s="233"/>
      <c r="T235" s="223"/>
      <c r="U235" s="9"/>
      <c r="V235" s="9"/>
      <c r="W235" s="7"/>
      <c r="X235" s="7"/>
      <c r="Y235" s="9"/>
      <c r="Z235" s="7"/>
    </row>
    <row r="236" s="21" customFormat="true" ht="27.6" hidden="false" customHeight="true" outlineLevel="0" collapsed="false">
      <c r="A236" s="245" t="s">
        <v>694</v>
      </c>
      <c r="B236" s="134" t="s">
        <v>695</v>
      </c>
      <c r="C236" s="226"/>
      <c r="D236" s="226"/>
      <c r="E236" s="246" t="s">
        <v>696</v>
      </c>
      <c r="F236" s="30" t="n">
        <v>1</v>
      </c>
      <c r="G236" s="30" t="n">
        <v>2</v>
      </c>
      <c r="H236" s="45" t="s">
        <v>85</v>
      </c>
      <c r="I236" s="235" t="s">
        <v>697</v>
      </c>
      <c r="J236" s="247" t="n">
        <v>4703007</v>
      </c>
      <c r="K236" s="237" t="s">
        <v>698</v>
      </c>
      <c r="L236" s="237" t="s">
        <v>89</v>
      </c>
      <c r="M236" s="238" t="s">
        <v>89</v>
      </c>
      <c r="N236" s="239" t="n">
        <v>187425</v>
      </c>
      <c r="O236" s="232" t="n">
        <v>3510</v>
      </c>
      <c r="P236" s="248" t="n">
        <v>7020</v>
      </c>
      <c r="Q236" s="248" t="n">
        <v>15000</v>
      </c>
      <c r="R236" s="248" t="n">
        <v>30000</v>
      </c>
      <c r="S236" s="248" t="n">
        <v>55530</v>
      </c>
      <c r="T236" s="223"/>
      <c r="U236" s="9"/>
      <c r="V236" s="9"/>
      <c r="W236" s="7"/>
      <c r="X236" s="7"/>
      <c r="Y236" s="9"/>
      <c r="Z236" s="7"/>
    </row>
    <row r="237" s="21" customFormat="true" ht="27.6" hidden="false" customHeight="true" outlineLevel="0" collapsed="false">
      <c r="A237" s="245"/>
      <c r="B237" s="245"/>
      <c r="C237" s="226"/>
      <c r="D237" s="226"/>
      <c r="E237" s="246" t="s">
        <v>699</v>
      </c>
      <c r="F237" s="30" t="n">
        <v>1</v>
      </c>
      <c r="G237" s="30"/>
      <c r="H237" s="45" t="s">
        <v>85</v>
      </c>
      <c r="I237" s="235" t="s">
        <v>697</v>
      </c>
      <c r="J237" s="247" t="n">
        <v>411661</v>
      </c>
      <c r="K237" s="237" t="s">
        <v>700</v>
      </c>
      <c r="L237" s="237" t="s">
        <v>89</v>
      </c>
      <c r="M237" s="238" t="s">
        <v>89</v>
      </c>
      <c r="N237" s="239" t="n">
        <v>175210</v>
      </c>
      <c r="O237" s="248" t="n">
        <v>3510</v>
      </c>
      <c r="P237" s="248"/>
      <c r="Q237" s="248" t="n">
        <v>15000</v>
      </c>
      <c r="R237" s="248"/>
      <c r="S237" s="248" t="n">
        <v>18510</v>
      </c>
      <c r="T237" s="223"/>
      <c r="U237" s="9"/>
      <c r="V237" s="9"/>
      <c r="W237" s="7"/>
      <c r="X237" s="7"/>
      <c r="Y237" s="9"/>
      <c r="Z237" s="7"/>
    </row>
    <row r="238" s="21" customFormat="true" ht="27.6" hidden="false" customHeight="true" outlineLevel="0" collapsed="false">
      <c r="A238" s="245"/>
      <c r="B238" s="245"/>
      <c r="C238" s="226"/>
      <c r="D238" s="226"/>
      <c r="E238" s="235" t="s">
        <v>701</v>
      </c>
      <c r="F238" s="228" t="n">
        <v>5</v>
      </c>
      <c r="G238" s="30" t="s">
        <v>24</v>
      </c>
      <c r="H238" s="45" t="s">
        <v>85</v>
      </c>
      <c r="I238" s="235" t="s">
        <v>702</v>
      </c>
      <c r="J238" s="249" t="n">
        <v>4700746</v>
      </c>
      <c r="K238" s="237" t="s">
        <v>703</v>
      </c>
      <c r="L238" s="237" t="s">
        <v>89</v>
      </c>
      <c r="M238" s="238" t="s">
        <v>89</v>
      </c>
      <c r="N238" s="239" t="n">
        <v>114660</v>
      </c>
      <c r="O238" s="232" t="n">
        <v>4500</v>
      </c>
      <c r="P238" s="250" t="s">
        <v>24</v>
      </c>
      <c r="Q238" s="248" t="n">
        <v>30000</v>
      </c>
      <c r="R238" s="251" t="s">
        <v>24</v>
      </c>
      <c r="S238" s="248" t="n">
        <v>34500</v>
      </c>
      <c r="T238" s="223"/>
      <c r="U238" s="9"/>
      <c r="V238" s="9"/>
      <c r="W238" s="7"/>
      <c r="X238" s="7"/>
      <c r="Y238" s="9"/>
      <c r="Z238" s="7"/>
    </row>
    <row r="239" s="21" customFormat="true" ht="27.6" hidden="false" customHeight="true" outlineLevel="0" collapsed="false">
      <c r="A239" s="245"/>
      <c r="B239" s="245"/>
      <c r="C239" s="226"/>
      <c r="D239" s="226"/>
      <c r="E239" s="235" t="s">
        <v>704</v>
      </c>
      <c r="F239" s="228" t="n">
        <v>3</v>
      </c>
      <c r="G239" s="30" t="n">
        <v>3</v>
      </c>
      <c r="H239" s="45" t="s">
        <v>85</v>
      </c>
      <c r="I239" s="235" t="s">
        <v>705</v>
      </c>
      <c r="J239" s="249" t="n">
        <v>4700744</v>
      </c>
      <c r="K239" s="237" t="s">
        <v>706</v>
      </c>
      <c r="L239" s="237" t="s">
        <v>89</v>
      </c>
      <c r="M239" s="238" t="s">
        <v>89</v>
      </c>
      <c r="N239" s="239" t="n">
        <v>70560</v>
      </c>
      <c r="O239" s="232" t="n">
        <v>2700</v>
      </c>
      <c r="P239" s="248" t="n">
        <v>2700</v>
      </c>
      <c r="Q239" s="248" t="n">
        <v>10800</v>
      </c>
      <c r="R239" s="248" t="n">
        <v>10800</v>
      </c>
      <c r="S239" s="248" t="n">
        <v>27000</v>
      </c>
      <c r="T239" s="223"/>
      <c r="U239" s="9"/>
      <c r="V239" s="9"/>
      <c r="W239" s="7"/>
      <c r="X239" s="7"/>
      <c r="Y239" s="9"/>
      <c r="Z239" s="7"/>
    </row>
    <row r="240" s="261" customFormat="true" ht="27.6" hidden="false" customHeight="true" outlineLevel="0" collapsed="false">
      <c r="A240" s="252" t="s">
        <v>694</v>
      </c>
      <c r="B240" s="253" t="s">
        <v>707</v>
      </c>
      <c r="C240" s="226"/>
      <c r="D240" s="226"/>
      <c r="E240" s="254" t="s">
        <v>708</v>
      </c>
      <c r="F240" s="255" t="n">
        <v>1</v>
      </c>
      <c r="G240" s="30" t="n">
        <v>1</v>
      </c>
      <c r="H240" s="61" t="s">
        <v>85</v>
      </c>
      <c r="I240" s="246" t="s">
        <v>709</v>
      </c>
      <c r="J240" s="247" t="n">
        <v>4707666</v>
      </c>
      <c r="K240" s="256" t="s">
        <v>89</v>
      </c>
      <c r="L240" s="256" t="s">
        <v>89</v>
      </c>
      <c r="M240" s="238" t="s">
        <v>89</v>
      </c>
      <c r="N240" s="257" t="n">
        <v>27563</v>
      </c>
      <c r="O240" s="258" t="n">
        <v>3000</v>
      </c>
      <c r="P240" s="231" t="n">
        <v>3000</v>
      </c>
      <c r="Q240" s="259" t="n">
        <v>7000</v>
      </c>
      <c r="R240" s="231" t="n">
        <v>7000</v>
      </c>
      <c r="S240" s="231" t="n">
        <v>20000</v>
      </c>
      <c r="T240" s="260"/>
      <c r="U240" s="100"/>
      <c r="V240" s="100"/>
      <c r="W240" s="144"/>
      <c r="X240" s="144"/>
      <c r="Y240" s="100"/>
      <c r="Z240" s="144"/>
    </row>
    <row r="241" s="261" customFormat="true" ht="27.6" hidden="false" customHeight="true" outlineLevel="0" collapsed="false">
      <c r="A241" s="252"/>
      <c r="B241" s="253"/>
      <c r="C241" s="226"/>
      <c r="D241" s="226"/>
      <c r="E241" s="254" t="s">
        <v>710</v>
      </c>
      <c r="F241" s="255" t="n">
        <v>1</v>
      </c>
      <c r="G241" s="30" t="n">
        <v>1</v>
      </c>
      <c r="H241" s="61" t="s">
        <v>85</v>
      </c>
      <c r="I241" s="246" t="s">
        <v>710</v>
      </c>
      <c r="J241" s="247" t="n">
        <v>423514</v>
      </c>
      <c r="K241" s="256" t="s">
        <v>89</v>
      </c>
      <c r="L241" s="256" t="s">
        <v>89</v>
      </c>
      <c r="M241" s="238" t="s">
        <v>89</v>
      </c>
      <c r="N241" s="262" t="s">
        <v>711</v>
      </c>
      <c r="O241" s="258" t="n">
        <v>1500</v>
      </c>
      <c r="P241" s="231" t="n">
        <v>1500</v>
      </c>
      <c r="Q241" s="259" t="n">
        <v>3300</v>
      </c>
      <c r="R241" s="231" t="n">
        <v>3300</v>
      </c>
      <c r="S241" s="231" t="n">
        <v>9600</v>
      </c>
      <c r="T241" s="260"/>
      <c r="U241" s="100"/>
      <c r="V241" s="100"/>
      <c r="W241" s="144"/>
      <c r="X241" s="144"/>
      <c r="Y241" s="100"/>
      <c r="Z241" s="144"/>
    </row>
    <row r="242" s="261" customFormat="true" ht="27.6" hidden="false" customHeight="true" outlineLevel="0" collapsed="false">
      <c r="A242" s="252"/>
      <c r="B242" s="253"/>
      <c r="C242" s="226"/>
      <c r="D242" s="226"/>
      <c r="E242" s="254" t="s">
        <v>712</v>
      </c>
      <c r="F242" s="255" t="n">
        <v>9</v>
      </c>
      <c r="G242" s="30" t="n">
        <v>4</v>
      </c>
      <c r="H242" s="61" t="s">
        <v>85</v>
      </c>
      <c r="I242" s="246" t="s">
        <v>712</v>
      </c>
      <c r="J242" s="247" t="n">
        <v>423515</v>
      </c>
      <c r="K242" s="256" t="s">
        <v>89</v>
      </c>
      <c r="L242" s="256" t="s">
        <v>89</v>
      </c>
      <c r="M242" s="238" t="s">
        <v>89</v>
      </c>
      <c r="N242" s="263" t="s">
        <v>713</v>
      </c>
      <c r="O242" s="264" t="s">
        <v>714</v>
      </c>
      <c r="P242" s="265" t="s">
        <v>714</v>
      </c>
      <c r="Q242" s="266" t="n">
        <v>16200</v>
      </c>
      <c r="R242" s="231" t="n">
        <v>7200</v>
      </c>
      <c r="S242" s="231" t="n">
        <v>23400</v>
      </c>
      <c r="T242" s="260"/>
      <c r="U242" s="100"/>
      <c r="V242" s="100"/>
      <c r="W242" s="144"/>
      <c r="X242" s="144"/>
      <c r="Y242" s="100"/>
      <c r="Z242" s="144"/>
    </row>
    <row r="243" s="21" customFormat="true" ht="27.6" hidden="false" customHeight="true" outlineLevel="0" collapsed="false">
      <c r="A243" s="267"/>
      <c r="B243" s="268"/>
      <c r="C243" s="226"/>
      <c r="D243" s="226"/>
      <c r="E243" s="269"/>
      <c r="F243" s="269"/>
      <c r="G243" s="269"/>
      <c r="H243" s="269"/>
      <c r="I243" s="269"/>
      <c r="J243" s="269"/>
      <c r="K243" s="269"/>
      <c r="L243" s="269"/>
      <c r="M243" s="269"/>
      <c r="N243" s="13"/>
      <c r="O243" s="218"/>
      <c r="P243" s="221"/>
      <c r="Q243" s="221"/>
      <c r="R243" s="222"/>
      <c r="S243" s="221"/>
      <c r="T243" s="223"/>
      <c r="U243" s="9"/>
      <c r="V243" s="9"/>
      <c r="W243" s="7"/>
      <c r="X243" s="7"/>
      <c r="Y243" s="9"/>
      <c r="Z243" s="7"/>
    </row>
    <row r="244" s="21" customFormat="true" ht="27.6" hidden="false" customHeight="true" outlineLevel="0" collapsed="false">
      <c r="A244" s="270" t="s">
        <v>715</v>
      </c>
      <c r="B244" s="271" t="s">
        <v>716</v>
      </c>
      <c r="C244" s="272" t="s">
        <v>24</v>
      </c>
      <c r="D244" s="272" t="s">
        <v>24</v>
      </c>
      <c r="E244" s="271" t="s">
        <v>716</v>
      </c>
      <c r="F244" s="149" t="n">
        <v>2</v>
      </c>
      <c r="G244" s="149" t="n">
        <v>1</v>
      </c>
      <c r="H244" s="62" t="s">
        <v>277</v>
      </c>
      <c r="I244" s="273" t="s">
        <v>717</v>
      </c>
      <c r="J244" s="125" t="s">
        <v>718</v>
      </c>
      <c r="K244" s="152" t="s">
        <v>719</v>
      </c>
      <c r="L244" s="64" t="s">
        <v>273</v>
      </c>
      <c r="M244" s="152" t="s">
        <v>720</v>
      </c>
      <c r="N244" s="72" t="n">
        <v>125900</v>
      </c>
      <c r="O244" s="274" t="n">
        <v>6000</v>
      </c>
      <c r="P244" s="72" t="n">
        <v>3000</v>
      </c>
      <c r="Q244" s="72" t="n">
        <v>7000</v>
      </c>
      <c r="R244" s="72" t="n">
        <v>3500</v>
      </c>
      <c r="S244" s="72" t="n">
        <v>19500</v>
      </c>
      <c r="T244" s="223"/>
      <c r="U244" s="9"/>
      <c r="V244" s="9"/>
      <c r="W244" s="7"/>
      <c r="X244" s="7"/>
      <c r="Y244" s="9"/>
      <c r="Z244" s="7"/>
    </row>
    <row r="245" s="21" customFormat="true" ht="27.6" hidden="false" customHeight="true" outlineLevel="0" collapsed="false">
      <c r="A245" s="270"/>
      <c r="B245" s="271" t="s">
        <v>721</v>
      </c>
      <c r="C245" s="272" t="s">
        <v>24</v>
      </c>
      <c r="D245" s="272" t="s">
        <v>24</v>
      </c>
      <c r="E245" s="271" t="s">
        <v>721</v>
      </c>
      <c r="F245" s="149" t="n">
        <v>0</v>
      </c>
      <c r="G245" s="149" t="n">
        <v>1</v>
      </c>
      <c r="H245" s="62" t="s">
        <v>277</v>
      </c>
      <c r="I245" s="273" t="s">
        <v>722</v>
      </c>
      <c r="J245" s="125" t="s">
        <v>723</v>
      </c>
      <c r="K245" s="152" t="s">
        <v>719</v>
      </c>
      <c r="L245" s="64" t="s">
        <v>273</v>
      </c>
      <c r="M245" s="152" t="s">
        <v>720</v>
      </c>
      <c r="N245" s="72" t="n">
        <v>22880</v>
      </c>
      <c r="O245" s="274" t="s">
        <v>724</v>
      </c>
      <c r="P245" s="72" t="s">
        <v>724</v>
      </c>
      <c r="Q245" s="72" t="s">
        <v>725</v>
      </c>
      <c r="R245" s="72" t="s">
        <v>726</v>
      </c>
      <c r="S245" s="72" t="n">
        <v>0</v>
      </c>
      <c r="T245" s="223"/>
      <c r="U245" s="9"/>
      <c r="V245" s="9"/>
      <c r="W245" s="7"/>
      <c r="X245" s="7"/>
      <c r="Y245" s="9"/>
      <c r="Z245" s="7"/>
    </row>
    <row r="246" s="21" customFormat="true" ht="27.6" hidden="false" customHeight="true" outlineLevel="0" collapsed="false">
      <c r="A246" s="270"/>
      <c r="B246" s="64" t="s">
        <v>727</v>
      </c>
      <c r="C246" s="272" t="s">
        <v>24</v>
      </c>
      <c r="D246" s="272" t="s">
        <v>24</v>
      </c>
      <c r="E246" s="64" t="s">
        <v>727</v>
      </c>
      <c r="F246" s="149" t="n">
        <v>1</v>
      </c>
      <c r="G246" s="149" t="n">
        <v>1</v>
      </c>
      <c r="H246" s="62" t="s">
        <v>560</v>
      </c>
      <c r="I246" s="273" t="s">
        <v>728</v>
      </c>
      <c r="J246" s="125" t="s">
        <v>729</v>
      </c>
      <c r="K246" s="152" t="s">
        <v>730</v>
      </c>
      <c r="L246" s="64" t="s">
        <v>273</v>
      </c>
      <c r="M246" s="62" t="s">
        <v>273</v>
      </c>
      <c r="N246" s="72" t="n">
        <v>73350</v>
      </c>
      <c r="O246" s="274" t="n">
        <v>1000</v>
      </c>
      <c r="P246" s="72" t="n">
        <v>1000</v>
      </c>
      <c r="Q246" s="72" t="n">
        <v>4000</v>
      </c>
      <c r="R246" s="72" t="n">
        <v>1000</v>
      </c>
      <c r="S246" s="72" t="n">
        <v>7000</v>
      </c>
      <c r="T246" s="223"/>
      <c r="U246" s="9"/>
      <c r="V246" s="9"/>
      <c r="W246" s="7"/>
      <c r="X246" s="7"/>
      <c r="Y246" s="9"/>
      <c r="Z246" s="7"/>
    </row>
    <row r="247" s="21" customFormat="true" ht="27.6" hidden="false" customHeight="true" outlineLevel="0" collapsed="false">
      <c r="A247" s="270"/>
      <c r="B247" s="64" t="s">
        <v>731</v>
      </c>
      <c r="C247" s="272" t="s">
        <v>24</v>
      </c>
      <c r="D247" s="272" t="s">
        <v>24</v>
      </c>
      <c r="E247" s="64" t="s">
        <v>731</v>
      </c>
      <c r="F247" s="149" t="n">
        <v>2</v>
      </c>
      <c r="G247" s="149" t="n">
        <v>1</v>
      </c>
      <c r="H247" s="62" t="s">
        <v>260</v>
      </c>
      <c r="I247" s="273" t="s">
        <v>732</v>
      </c>
      <c r="J247" s="125" t="s">
        <v>733</v>
      </c>
      <c r="K247" s="152" t="s">
        <v>734</v>
      </c>
      <c r="L247" s="64" t="s">
        <v>273</v>
      </c>
      <c r="M247" s="152" t="s">
        <v>735</v>
      </c>
      <c r="N247" s="72" t="n">
        <v>289900</v>
      </c>
      <c r="O247" s="274" t="n">
        <v>70000</v>
      </c>
      <c r="P247" s="72" t="n">
        <v>35000</v>
      </c>
      <c r="Q247" s="72" t="n">
        <v>48000</v>
      </c>
      <c r="R247" s="72" t="n">
        <v>24000</v>
      </c>
      <c r="S247" s="72" t="n">
        <v>177000</v>
      </c>
      <c r="T247" s="223"/>
      <c r="U247" s="9"/>
      <c r="V247" s="9"/>
      <c r="W247" s="7"/>
      <c r="X247" s="7"/>
      <c r="Y247" s="9"/>
      <c r="Z247" s="7"/>
    </row>
    <row r="248" s="21" customFormat="true" ht="27.6" hidden="false" customHeight="true" outlineLevel="0" collapsed="false">
      <c r="A248" s="270"/>
      <c r="B248" s="64" t="s">
        <v>736</v>
      </c>
      <c r="C248" s="272" t="s">
        <v>24</v>
      </c>
      <c r="D248" s="272" t="s">
        <v>24</v>
      </c>
      <c r="E248" s="64" t="s">
        <v>736</v>
      </c>
      <c r="F248" s="149" t="n">
        <v>1</v>
      </c>
      <c r="G248" s="149" t="n">
        <v>0</v>
      </c>
      <c r="H248" s="62" t="s">
        <v>308</v>
      </c>
      <c r="I248" s="273" t="s">
        <v>737</v>
      </c>
      <c r="J248" s="125" t="s">
        <v>738</v>
      </c>
      <c r="K248" s="152" t="s">
        <v>739</v>
      </c>
      <c r="L248" s="64" t="s">
        <v>273</v>
      </c>
      <c r="M248" s="62" t="s">
        <v>273</v>
      </c>
      <c r="N248" s="72" t="n">
        <v>35450</v>
      </c>
      <c r="O248" s="274" t="n">
        <v>3200</v>
      </c>
      <c r="P248" s="72" t="s">
        <v>724</v>
      </c>
      <c r="Q248" s="72" t="n">
        <v>4200</v>
      </c>
      <c r="R248" s="72" t="s">
        <v>726</v>
      </c>
      <c r="S248" s="72" t="n">
        <v>7400</v>
      </c>
      <c r="T248" s="223"/>
      <c r="U248" s="9"/>
      <c r="V248" s="9"/>
      <c r="W248" s="7"/>
      <c r="X248" s="7"/>
      <c r="Y248" s="9"/>
      <c r="Z248" s="7"/>
    </row>
    <row r="249" s="21" customFormat="true" ht="27.6" hidden="false" customHeight="true" outlineLevel="0" collapsed="false">
      <c r="A249" s="270"/>
      <c r="B249" s="275" t="s">
        <v>740</v>
      </c>
      <c r="C249" s="272" t="s">
        <v>24</v>
      </c>
      <c r="D249" s="272" t="s">
        <v>24</v>
      </c>
      <c r="E249" s="64" t="s">
        <v>740</v>
      </c>
      <c r="F249" s="149" t="n">
        <v>1</v>
      </c>
      <c r="G249" s="149" t="n">
        <v>1</v>
      </c>
      <c r="H249" s="62" t="s">
        <v>277</v>
      </c>
      <c r="I249" s="273" t="s">
        <v>741</v>
      </c>
      <c r="J249" s="125" t="s">
        <v>742</v>
      </c>
      <c r="K249" s="152" t="s">
        <v>743</v>
      </c>
      <c r="L249" s="64" t="s">
        <v>273</v>
      </c>
      <c r="M249" s="152" t="s">
        <v>744</v>
      </c>
      <c r="N249" s="276" t="n">
        <v>9955</v>
      </c>
      <c r="O249" s="274" t="s">
        <v>724</v>
      </c>
      <c r="P249" s="72" t="s">
        <v>724</v>
      </c>
      <c r="Q249" s="72" t="s">
        <v>725</v>
      </c>
      <c r="R249" s="72" t="s">
        <v>726</v>
      </c>
      <c r="S249" s="72" t="n">
        <v>0</v>
      </c>
      <c r="T249" s="223"/>
      <c r="U249" s="9"/>
      <c r="V249" s="9"/>
      <c r="W249" s="7"/>
      <c r="X249" s="7"/>
      <c r="Y249" s="9"/>
      <c r="Z249" s="7"/>
    </row>
    <row r="250" s="21" customFormat="true" ht="12" hidden="false" customHeight="true" outlineLevel="0" collapsed="false">
      <c r="A250" s="267"/>
      <c r="B250" s="268"/>
      <c r="C250" s="226"/>
      <c r="D250" s="226"/>
      <c r="E250" s="269"/>
      <c r="F250" s="269"/>
      <c r="G250" s="269"/>
      <c r="H250" s="269"/>
      <c r="I250" s="277"/>
      <c r="J250" s="269"/>
      <c r="K250" s="269"/>
      <c r="L250" s="269"/>
      <c r="M250" s="269"/>
      <c r="N250" s="13"/>
      <c r="O250" s="218"/>
      <c r="P250" s="221"/>
      <c r="Q250" s="221"/>
      <c r="R250" s="222"/>
      <c r="S250" s="221"/>
      <c r="T250" s="223"/>
      <c r="U250" s="9"/>
      <c r="V250" s="9"/>
      <c r="W250" s="7"/>
      <c r="X250" s="7"/>
      <c r="Y250" s="9"/>
      <c r="Z250" s="7"/>
    </row>
    <row r="251" s="21" customFormat="true" ht="41.4" hidden="false" customHeight="false" outlineLevel="0" collapsed="false">
      <c r="A251" s="267" t="s">
        <v>745</v>
      </c>
      <c r="B251" s="268" t="s">
        <v>746</v>
      </c>
      <c r="C251" s="272" t="s">
        <v>24</v>
      </c>
      <c r="D251" s="272" t="s">
        <v>24</v>
      </c>
      <c r="E251" s="278" t="s">
        <v>747</v>
      </c>
      <c r="F251" s="279" t="n">
        <v>2</v>
      </c>
      <c r="G251" s="279" t="n">
        <v>1</v>
      </c>
      <c r="H251" s="45" t="s">
        <v>85</v>
      </c>
      <c r="I251" s="277" t="s">
        <v>747</v>
      </c>
      <c r="J251" s="269" t="s">
        <v>748</v>
      </c>
      <c r="K251" s="269" t="s">
        <v>719</v>
      </c>
      <c r="L251" s="269" t="s">
        <v>89</v>
      </c>
      <c r="M251" s="280" t="s">
        <v>89</v>
      </c>
      <c r="N251" s="72" t="n">
        <v>104738</v>
      </c>
      <c r="O251" s="274" t="n">
        <v>1500</v>
      </c>
      <c r="P251" s="72" t="n">
        <v>750</v>
      </c>
      <c r="Q251" s="72" t="n">
        <v>8100</v>
      </c>
      <c r="R251" s="281" t="n">
        <v>4050</v>
      </c>
      <c r="S251" s="72" t="n">
        <v>14400</v>
      </c>
      <c r="T251" s="223"/>
      <c r="U251" s="9"/>
      <c r="V251" s="9"/>
      <c r="W251" s="7"/>
      <c r="X251" s="7"/>
      <c r="Y251" s="9"/>
      <c r="Z251" s="7"/>
    </row>
    <row r="252" s="21" customFormat="true" ht="10.95" hidden="false" customHeight="true" outlineLevel="0" collapsed="false">
      <c r="A252" s="267"/>
      <c r="B252" s="268"/>
      <c r="C252" s="226"/>
      <c r="D252" s="226"/>
      <c r="E252" s="269"/>
      <c r="F252" s="269"/>
      <c r="G252" s="269"/>
      <c r="H252" s="269"/>
      <c r="I252" s="269"/>
      <c r="J252" s="269"/>
      <c r="K252" s="269"/>
      <c r="L252" s="269"/>
      <c r="M252" s="269"/>
      <c r="N252" s="13"/>
      <c r="O252" s="218"/>
      <c r="P252" s="221"/>
      <c r="Q252" s="221"/>
      <c r="R252" s="222"/>
      <c r="S252" s="282"/>
      <c r="T252" s="223"/>
      <c r="U252" s="9"/>
      <c r="V252" s="9"/>
      <c r="W252" s="7"/>
      <c r="X252" s="7"/>
      <c r="Y252" s="9"/>
      <c r="Z252" s="7"/>
    </row>
    <row r="253" s="21" customFormat="true" ht="316.5" hidden="false" customHeight="true" outlineLevel="0" collapsed="false">
      <c r="A253" s="283" t="s">
        <v>749</v>
      </c>
      <c r="B253" s="284" t="s">
        <v>750</v>
      </c>
      <c r="C253" s="226"/>
      <c r="D253" s="226"/>
      <c r="E253" s="284" t="s">
        <v>751</v>
      </c>
      <c r="F253" s="285" t="n">
        <v>1</v>
      </c>
      <c r="G253" s="269" t="s">
        <v>356</v>
      </c>
      <c r="H253" s="269" t="s">
        <v>351</v>
      </c>
      <c r="I253" s="284" t="s">
        <v>752</v>
      </c>
      <c r="J253" s="269" t="s">
        <v>753</v>
      </c>
      <c r="K253" s="269" t="s">
        <v>754</v>
      </c>
      <c r="L253" s="269" t="s">
        <v>755</v>
      </c>
      <c r="M253" s="269" t="s">
        <v>756</v>
      </c>
      <c r="N253" s="72" t="n">
        <v>25000</v>
      </c>
      <c r="O253" s="274" t="n">
        <v>500</v>
      </c>
      <c r="P253" s="286" t="s">
        <v>356</v>
      </c>
      <c r="Q253" s="274" t="n">
        <v>1000</v>
      </c>
      <c r="R253" s="286" t="s">
        <v>356</v>
      </c>
      <c r="S253" s="287" t="n">
        <f aca="false">O253+Q253</f>
        <v>1500</v>
      </c>
      <c r="T253" s="223"/>
      <c r="U253" s="9"/>
      <c r="V253" s="9"/>
      <c r="W253" s="7"/>
      <c r="X253" s="7"/>
      <c r="Y253" s="9"/>
      <c r="Z253" s="7"/>
    </row>
    <row r="254" s="21" customFormat="true" ht="202.95" hidden="false" customHeight="true" outlineLevel="0" collapsed="false">
      <c r="A254" s="283"/>
      <c r="B254" s="284" t="s">
        <v>757</v>
      </c>
      <c r="C254" s="226"/>
      <c r="D254" s="226"/>
      <c r="E254" s="284" t="s">
        <v>758</v>
      </c>
      <c r="F254" s="285" t="n">
        <v>3</v>
      </c>
      <c r="G254" s="269" t="s">
        <v>356</v>
      </c>
      <c r="H254" s="269" t="s">
        <v>351</v>
      </c>
      <c r="I254" s="284" t="s">
        <v>757</v>
      </c>
      <c r="J254" s="269" t="s">
        <v>759</v>
      </c>
      <c r="K254" s="269" t="s">
        <v>754</v>
      </c>
      <c r="L254" s="269" t="s">
        <v>760</v>
      </c>
      <c r="M254" s="269" t="s">
        <v>756</v>
      </c>
      <c r="N254" s="72" t="n">
        <v>20000</v>
      </c>
      <c r="O254" s="72" t="n">
        <v>1500</v>
      </c>
      <c r="P254" s="286" t="s">
        <v>356</v>
      </c>
      <c r="Q254" s="72" t="n">
        <v>3000</v>
      </c>
      <c r="R254" s="286" t="s">
        <v>356</v>
      </c>
      <c r="S254" s="287" t="n">
        <f aca="false">O254+Q254</f>
        <v>4500</v>
      </c>
      <c r="T254" s="223"/>
      <c r="U254" s="9"/>
      <c r="V254" s="9"/>
      <c r="W254" s="7"/>
      <c r="X254" s="7"/>
      <c r="Y254" s="9"/>
      <c r="Z254" s="7"/>
    </row>
    <row r="255" s="21" customFormat="true" ht="267.45" hidden="false" customHeight="true" outlineLevel="0" collapsed="false">
      <c r="A255" s="283"/>
      <c r="B255" s="27" t="s">
        <v>761</v>
      </c>
      <c r="C255" s="226"/>
      <c r="D255" s="226"/>
      <c r="E255" s="27" t="s">
        <v>762</v>
      </c>
      <c r="F255" s="285" t="n">
        <v>1</v>
      </c>
      <c r="G255" s="269" t="s">
        <v>356</v>
      </c>
      <c r="H255" s="269" t="s">
        <v>351</v>
      </c>
      <c r="I255" s="27" t="s">
        <v>761</v>
      </c>
      <c r="J255" s="269" t="s">
        <v>763</v>
      </c>
      <c r="K255" s="269" t="s">
        <v>764</v>
      </c>
      <c r="L255" s="280" t="n">
        <v>2520893</v>
      </c>
      <c r="M255" s="269" t="s">
        <v>765</v>
      </c>
      <c r="N255" s="72" t="n">
        <v>32000</v>
      </c>
      <c r="O255" s="72" t="n">
        <v>0</v>
      </c>
      <c r="P255" s="286" t="s">
        <v>356</v>
      </c>
      <c r="Q255" s="72" t="n">
        <v>0</v>
      </c>
      <c r="R255" s="286" t="s">
        <v>356</v>
      </c>
      <c r="S255" s="287" t="n">
        <f aca="false">O255+Q255</f>
        <v>0</v>
      </c>
      <c r="T255" s="223"/>
      <c r="U255" s="9"/>
      <c r="V255" s="9"/>
      <c r="W255" s="7"/>
      <c r="X255" s="7"/>
      <c r="Y255" s="9"/>
      <c r="Z255" s="7"/>
    </row>
    <row r="256" s="21" customFormat="true" ht="14.4" hidden="false" customHeight="false" outlineLevel="0" collapsed="false">
      <c r="A256" s="288"/>
      <c r="B256" s="289"/>
      <c r="C256" s="226"/>
      <c r="D256" s="226"/>
      <c r="E256" s="27"/>
      <c r="F256" s="285"/>
      <c r="G256" s="269"/>
      <c r="H256" s="269"/>
      <c r="I256" s="27"/>
      <c r="J256" s="269"/>
      <c r="K256" s="269"/>
      <c r="L256" s="280"/>
      <c r="M256" s="269"/>
      <c r="N256" s="13"/>
      <c r="O256" s="218"/>
      <c r="P256" s="221"/>
      <c r="Q256" s="13"/>
      <c r="R256" s="222"/>
      <c r="S256" s="290"/>
      <c r="T256" s="223"/>
      <c r="U256" s="9"/>
      <c r="V256" s="9"/>
      <c r="W256" s="7"/>
      <c r="X256" s="7"/>
      <c r="Y256" s="9"/>
      <c r="Z256" s="7"/>
    </row>
    <row r="257" s="21" customFormat="true" ht="57.6" hidden="false" customHeight="true" outlineLevel="0" collapsed="false">
      <c r="A257" s="291" t="s">
        <v>766</v>
      </c>
      <c r="B257" s="27" t="s">
        <v>767</v>
      </c>
      <c r="C257" s="226"/>
      <c r="D257" s="226"/>
      <c r="E257" s="27" t="s">
        <v>768</v>
      </c>
      <c r="F257" s="285" t="n">
        <v>1</v>
      </c>
      <c r="G257" s="279" t="n">
        <v>1</v>
      </c>
      <c r="H257" s="269"/>
      <c r="I257" s="27" t="s">
        <v>768</v>
      </c>
      <c r="J257" s="269" t="s">
        <v>769</v>
      </c>
      <c r="K257" s="269" t="s">
        <v>371</v>
      </c>
      <c r="L257" s="280" t="s">
        <v>770</v>
      </c>
      <c r="M257" s="280" t="s">
        <v>89</v>
      </c>
      <c r="N257" s="72" t="n">
        <v>100914</v>
      </c>
      <c r="O257" s="72" t="n">
        <v>2400</v>
      </c>
      <c r="P257" s="72" t="n">
        <v>2400</v>
      </c>
      <c r="Q257" s="72" t="n">
        <v>10320</v>
      </c>
      <c r="R257" s="72" t="n">
        <v>10320</v>
      </c>
      <c r="S257" s="72" t="n">
        <v>25440</v>
      </c>
      <c r="T257" s="223"/>
      <c r="U257" s="9"/>
      <c r="V257" s="9"/>
      <c r="W257" s="7"/>
      <c r="X257" s="7"/>
      <c r="Y257" s="9"/>
      <c r="Z257" s="7"/>
    </row>
    <row r="258" s="21" customFormat="true" ht="57.6" hidden="false" customHeight="false" outlineLevel="0" collapsed="false">
      <c r="A258" s="291"/>
      <c r="B258" s="27" t="s">
        <v>767</v>
      </c>
      <c r="C258" s="226"/>
      <c r="D258" s="226"/>
      <c r="E258" s="27" t="s">
        <v>771</v>
      </c>
      <c r="F258" s="285" t="n">
        <v>7</v>
      </c>
      <c r="G258" s="269" t="s">
        <v>356</v>
      </c>
      <c r="H258" s="269"/>
      <c r="I258" s="27" t="s">
        <v>771</v>
      </c>
      <c r="J258" s="279" t="n">
        <v>4704519</v>
      </c>
      <c r="K258" s="269" t="s">
        <v>371</v>
      </c>
      <c r="L258" s="280" t="s">
        <v>770</v>
      </c>
      <c r="M258" s="280" t="s">
        <v>89</v>
      </c>
      <c r="N258" s="72" t="n">
        <v>62064</v>
      </c>
      <c r="O258" s="72" t="n">
        <v>8400</v>
      </c>
      <c r="P258" s="248" t="s">
        <v>356</v>
      </c>
      <c r="Q258" s="72" t="n">
        <v>36120</v>
      </c>
      <c r="R258" s="248" t="s">
        <v>356</v>
      </c>
      <c r="S258" s="72" t="n">
        <v>44520</v>
      </c>
      <c r="T258" s="223"/>
      <c r="U258" s="9"/>
      <c r="V258" s="9"/>
      <c r="W258" s="7"/>
      <c r="X258" s="7"/>
      <c r="Y258" s="9"/>
      <c r="Z258" s="7"/>
    </row>
    <row r="259" s="21" customFormat="true" ht="14.4" hidden="false" customHeight="false" outlineLevel="0" collapsed="false">
      <c r="A259" s="288"/>
      <c r="B259" s="289"/>
      <c r="C259" s="226"/>
      <c r="D259" s="226"/>
      <c r="E259" s="27"/>
      <c r="F259" s="285"/>
      <c r="G259" s="269"/>
      <c r="H259" s="269"/>
      <c r="I259" s="27"/>
      <c r="J259" s="279"/>
      <c r="K259" s="269"/>
      <c r="L259" s="280"/>
      <c r="M259" s="269"/>
      <c r="N259" s="13"/>
      <c r="O259" s="218"/>
      <c r="P259" s="233"/>
      <c r="Q259" s="13"/>
      <c r="R259" s="234"/>
      <c r="S259" s="292"/>
      <c r="T259" s="223"/>
      <c r="U259" s="9"/>
      <c r="V259" s="9"/>
      <c r="W259" s="7"/>
      <c r="X259" s="7"/>
      <c r="Y259" s="9"/>
      <c r="Z259" s="7"/>
    </row>
    <row r="260" s="261" customFormat="true" ht="84" hidden="false" customHeight="true" outlineLevel="0" collapsed="false">
      <c r="A260" s="293" t="s">
        <v>766</v>
      </c>
      <c r="B260" s="294" t="s">
        <v>772</v>
      </c>
      <c r="C260" s="226"/>
      <c r="D260" s="226"/>
      <c r="E260" s="59" t="s">
        <v>773</v>
      </c>
      <c r="F260" s="295" t="n">
        <v>1</v>
      </c>
      <c r="G260" s="296" t="s">
        <v>356</v>
      </c>
      <c r="H260" s="296" t="s">
        <v>774</v>
      </c>
      <c r="I260" s="297" t="s">
        <v>775</v>
      </c>
      <c r="J260" s="297" t="s">
        <v>775</v>
      </c>
      <c r="K260" s="296" t="s">
        <v>89</v>
      </c>
      <c r="L260" s="296" t="s">
        <v>89</v>
      </c>
      <c r="M260" s="298" t="s">
        <v>776</v>
      </c>
      <c r="N260" s="299" t="n">
        <v>327960</v>
      </c>
      <c r="O260" s="300" t="n">
        <v>0</v>
      </c>
      <c r="P260" s="301" t="s">
        <v>356</v>
      </c>
      <c r="Q260" s="302" t="n">
        <v>32000</v>
      </c>
      <c r="R260" s="303" t="s">
        <v>356</v>
      </c>
      <c r="S260" s="304" t="n">
        <v>32000</v>
      </c>
      <c r="T260" s="260"/>
      <c r="U260" s="100"/>
      <c r="V260" s="100"/>
      <c r="W260" s="144"/>
      <c r="X260" s="144"/>
      <c r="Y260" s="100"/>
      <c r="Z260" s="144"/>
    </row>
    <row r="261" s="21" customFormat="true" ht="16.95" hidden="false" customHeight="true" outlineLevel="0" collapsed="false">
      <c r="A261" s="267"/>
      <c r="B261" s="268"/>
      <c r="C261" s="226"/>
      <c r="D261" s="226"/>
      <c r="E261" s="269"/>
      <c r="F261" s="269"/>
      <c r="G261" s="269"/>
      <c r="H261" s="269"/>
      <c r="I261" s="269"/>
      <c r="J261" s="269"/>
      <c r="K261" s="269"/>
      <c r="L261" s="269"/>
      <c r="M261" s="269"/>
      <c r="N261" s="13"/>
      <c r="O261" s="305"/>
      <c r="P261" s="221"/>
      <c r="Q261" s="221"/>
      <c r="R261" s="222"/>
      <c r="S261" s="221"/>
      <c r="T261" s="223"/>
      <c r="U261" s="9"/>
      <c r="V261" s="9"/>
      <c r="W261" s="7"/>
      <c r="X261" s="7"/>
      <c r="Y261" s="9"/>
      <c r="Z261" s="7"/>
    </row>
    <row r="262" s="21" customFormat="true" ht="14.4" hidden="false" customHeight="true" outlineLevel="0" collapsed="false">
      <c r="A262" s="306" t="s">
        <v>777</v>
      </c>
      <c r="B262" s="271" t="s">
        <v>778</v>
      </c>
      <c r="C262" s="226"/>
      <c r="D262" s="226"/>
      <c r="E262" s="271" t="s">
        <v>779</v>
      </c>
      <c r="F262" s="307" t="n">
        <v>1</v>
      </c>
      <c r="G262" s="229" t="s">
        <v>780</v>
      </c>
      <c r="H262" s="229" t="s">
        <v>781</v>
      </c>
      <c r="I262" s="308" t="s">
        <v>782</v>
      </c>
      <c r="J262" s="229" t="s">
        <v>783</v>
      </c>
      <c r="K262" s="309" t="s">
        <v>784</v>
      </c>
      <c r="L262" s="309" t="n">
        <v>2417053</v>
      </c>
      <c r="M262" s="298" t="s">
        <v>785</v>
      </c>
      <c r="N262" s="248" t="n">
        <v>30000</v>
      </c>
      <c r="O262" s="300" t="n">
        <v>0</v>
      </c>
      <c r="P262" s="310" t="s">
        <v>356</v>
      </c>
      <c r="Q262" s="301" t="n">
        <v>0</v>
      </c>
      <c r="R262" s="311" t="s">
        <v>356</v>
      </c>
      <c r="S262" s="301" t="n">
        <v>0</v>
      </c>
      <c r="T262" s="223"/>
      <c r="U262" s="9"/>
      <c r="V262" s="9"/>
      <c r="W262" s="7"/>
      <c r="X262" s="7"/>
      <c r="Y262" s="9"/>
      <c r="Z262" s="7"/>
    </row>
    <row r="263" s="21" customFormat="true" ht="14.4" hidden="false" customHeight="false" outlineLevel="0" collapsed="false">
      <c r="A263" s="306"/>
      <c r="B263" s="271" t="s">
        <v>786</v>
      </c>
      <c r="C263" s="226"/>
      <c r="D263" s="226"/>
      <c r="E263" s="271" t="s">
        <v>787</v>
      </c>
      <c r="F263" s="307" t="n">
        <v>1</v>
      </c>
      <c r="G263" s="229" t="s">
        <v>780</v>
      </c>
      <c r="H263" s="229" t="s">
        <v>781</v>
      </c>
      <c r="I263" s="308" t="s">
        <v>788</v>
      </c>
      <c r="J263" s="229" t="s">
        <v>789</v>
      </c>
      <c r="K263" s="309" t="s">
        <v>784</v>
      </c>
      <c r="L263" s="309" t="n">
        <v>2417054</v>
      </c>
      <c r="M263" s="298" t="s">
        <v>790</v>
      </c>
      <c r="N263" s="248" t="n">
        <v>4000</v>
      </c>
      <c r="O263" s="300" t="n">
        <v>0</v>
      </c>
      <c r="P263" s="310" t="s">
        <v>356</v>
      </c>
      <c r="Q263" s="301" t="n">
        <v>0</v>
      </c>
      <c r="R263" s="311" t="s">
        <v>356</v>
      </c>
      <c r="S263" s="301" t="n">
        <v>0</v>
      </c>
      <c r="T263" s="223"/>
      <c r="U263" s="9"/>
      <c r="V263" s="9"/>
      <c r="W263" s="7"/>
      <c r="X263" s="7"/>
      <c r="Y263" s="9"/>
      <c r="Z263" s="7"/>
    </row>
    <row r="264" s="21" customFormat="true" ht="13.8" hidden="false" customHeight="false" outlineLevel="0" collapsed="false">
      <c r="A264" s="267"/>
      <c r="B264" s="268"/>
      <c r="C264" s="226"/>
      <c r="D264" s="226"/>
      <c r="E264" s="269"/>
      <c r="F264" s="269"/>
      <c r="G264" s="269"/>
      <c r="H264" s="269"/>
      <c r="I264" s="278"/>
      <c r="J264" s="269"/>
      <c r="K264" s="269"/>
      <c r="L264" s="269"/>
      <c r="M264" s="269"/>
      <c r="N264" s="13"/>
      <c r="O264" s="218"/>
      <c r="P264" s="221"/>
      <c r="Q264" s="221"/>
      <c r="R264" s="222"/>
      <c r="S264" s="221"/>
      <c r="T264" s="223"/>
      <c r="U264" s="9"/>
      <c r="V264" s="9"/>
      <c r="W264" s="7"/>
      <c r="X264" s="7"/>
      <c r="Y264" s="9"/>
      <c r="Z264" s="7"/>
    </row>
    <row r="265" s="261" customFormat="true" ht="79.95" hidden="false" customHeight="true" outlineLevel="0" collapsed="false">
      <c r="A265" s="312" t="s">
        <v>791</v>
      </c>
      <c r="B265" s="253" t="s">
        <v>792</v>
      </c>
      <c r="C265" s="226"/>
      <c r="D265" s="226"/>
      <c r="E265" s="313" t="s">
        <v>793</v>
      </c>
      <c r="F265" s="314" t="n">
        <v>1</v>
      </c>
      <c r="G265" s="296" t="s">
        <v>356</v>
      </c>
      <c r="H265" s="296" t="s">
        <v>794</v>
      </c>
      <c r="I265" s="315" t="s">
        <v>795</v>
      </c>
      <c r="J265" s="296" t="s">
        <v>796</v>
      </c>
      <c r="K265" s="296" t="s">
        <v>89</v>
      </c>
      <c r="L265" s="296" t="s">
        <v>89</v>
      </c>
      <c r="M265" s="296" t="s">
        <v>89</v>
      </c>
      <c r="N265" s="231" t="n">
        <v>155000</v>
      </c>
      <c r="O265" s="231" t="n">
        <v>18000</v>
      </c>
      <c r="P265" s="257" t="s">
        <v>356</v>
      </c>
      <c r="Q265" s="231" t="n">
        <v>36000</v>
      </c>
      <c r="R265" s="257" t="s">
        <v>356</v>
      </c>
      <c r="S265" s="259" t="n">
        <v>54000</v>
      </c>
      <c r="T265" s="260"/>
      <c r="U265" s="100"/>
      <c r="V265" s="100"/>
      <c r="W265" s="144"/>
      <c r="X265" s="144"/>
      <c r="Y265" s="100"/>
      <c r="Z265" s="144"/>
    </row>
    <row r="266" s="261" customFormat="true" ht="79.95" hidden="false" customHeight="true" outlineLevel="0" collapsed="false">
      <c r="A266" s="312"/>
      <c r="B266" s="253"/>
      <c r="C266" s="226"/>
      <c r="D266" s="226"/>
      <c r="E266" s="313" t="s">
        <v>797</v>
      </c>
      <c r="F266" s="296" t="s">
        <v>356</v>
      </c>
      <c r="G266" s="314" t="n">
        <v>1</v>
      </c>
      <c r="H266" s="296" t="s">
        <v>794</v>
      </c>
      <c r="I266" s="315" t="s">
        <v>795</v>
      </c>
      <c r="J266" s="296" t="s">
        <v>798</v>
      </c>
      <c r="K266" s="296" t="s">
        <v>89</v>
      </c>
      <c r="L266" s="296" t="s">
        <v>89</v>
      </c>
      <c r="M266" s="296" t="s">
        <v>89</v>
      </c>
      <c r="N266" s="231" t="n">
        <v>120000</v>
      </c>
      <c r="O266" s="257" t="s">
        <v>356</v>
      </c>
      <c r="P266" s="231" t="n">
        <v>14000</v>
      </c>
      <c r="Q266" s="257" t="s">
        <v>356</v>
      </c>
      <c r="R266" s="231" t="n">
        <v>28000</v>
      </c>
      <c r="S266" s="231" t="n">
        <v>42000</v>
      </c>
      <c r="T266" s="260"/>
      <c r="U266" s="100"/>
      <c r="V266" s="100"/>
      <c r="W266" s="144"/>
      <c r="X266" s="144"/>
      <c r="Y266" s="100"/>
      <c r="Z266" s="144"/>
    </row>
    <row r="267" s="21" customFormat="true" ht="18.45" hidden="false" customHeight="true" outlineLevel="0" collapsed="false">
      <c r="A267" s="316"/>
      <c r="B267" s="317"/>
      <c r="C267" s="23"/>
      <c r="D267" s="23"/>
      <c r="E267" s="13"/>
      <c r="F267" s="13"/>
      <c r="G267" s="13"/>
      <c r="H267" s="13"/>
      <c r="I267" s="13"/>
      <c r="J267" s="13"/>
      <c r="K267" s="13"/>
      <c r="L267" s="13"/>
      <c r="M267" s="13"/>
      <c r="N267" s="13"/>
      <c r="O267" s="218"/>
      <c r="P267" s="221"/>
      <c r="Q267" s="221"/>
      <c r="R267" s="222"/>
      <c r="S267" s="221"/>
      <c r="T267" s="223"/>
      <c r="U267" s="9"/>
      <c r="V267" s="9"/>
      <c r="W267" s="7"/>
      <c r="X267" s="7"/>
      <c r="Y267" s="9"/>
      <c r="Z267" s="7"/>
    </row>
    <row r="268" s="21" customFormat="true" ht="15" hidden="false" customHeight="false" outlineLevel="0" collapsed="false">
      <c r="A268" s="318"/>
      <c r="B268" s="319"/>
      <c r="C268" s="320"/>
      <c r="D268" s="320"/>
      <c r="E268" s="321"/>
      <c r="F268" s="321"/>
      <c r="G268" s="321"/>
      <c r="H268" s="321"/>
      <c r="I268" s="321"/>
      <c r="J268" s="321"/>
      <c r="K268" s="321"/>
      <c r="L268" s="321"/>
      <c r="M268" s="321"/>
      <c r="N268" s="321"/>
      <c r="O268" s="322"/>
      <c r="P268" s="323"/>
      <c r="Q268" s="323"/>
      <c r="R268" s="324"/>
      <c r="S268" s="221"/>
      <c r="T268" s="223"/>
      <c r="Z268" s="7"/>
    </row>
    <row r="269" customFormat="false" ht="13.8" hidden="false" customHeight="false" outlineLevel="0" collapsed="false">
      <c r="B269" s="325"/>
      <c r="C269" s="326"/>
      <c r="D269" s="325"/>
      <c r="E269" s="327"/>
      <c r="F269" s="328"/>
      <c r="G269" s="325"/>
      <c r="H269" s="325"/>
      <c r="I269" s="325"/>
      <c r="J269" s="325"/>
      <c r="K269" s="325"/>
      <c r="L269" s="325"/>
      <c r="M269" s="329"/>
      <c r="N269" s="330"/>
      <c r="O269" s="331"/>
      <c r="P269" s="330"/>
    </row>
    <row r="270" customFormat="false" ht="15.45" hidden="false" customHeight="true" outlineLevel="0" collapsed="false">
      <c r="B270" s="325" t="s">
        <v>799</v>
      </c>
      <c r="C270" s="326"/>
      <c r="D270" s="325"/>
      <c r="E270" s="325"/>
      <c r="F270" s="326"/>
      <c r="G270" s="325"/>
      <c r="H270" s="325"/>
      <c r="I270" s="325"/>
      <c r="J270" s="325"/>
      <c r="K270" s="325"/>
      <c r="L270" s="325"/>
      <c r="M270" s="329"/>
      <c r="N270" s="330"/>
      <c r="O270" s="331"/>
      <c r="P270" s="330"/>
    </row>
    <row r="271" customFormat="false" ht="25.2" hidden="false" customHeight="true" outlineLevel="0" collapsed="false">
      <c r="B271" s="325"/>
      <c r="C271" s="326"/>
      <c r="D271" s="325"/>
      <c r="E271" s="325"/>
      <c r="F271" s="326"/>
      <c r="G271" s="325"/>
      <c r="H271" s="325"/>
      <c r="I271" s="325"/>
      <c r="J271" s="325"/>
      <c r="K271" s="325"/>
      <c r="L271" s="325"/>
      <c r="M271" s="329"/>
      <c r="N271" s="330"/>
      <c r="O271" s="331"/>
      <c r="P271" s="332" t="s">
        <v>800</v>
      </c>
      <c r="Q271" s="332"/>
      <c r="R271" s="332"/>
      <c r="S271" s="332"/>
      <c r="T271" s="332"/>
      <c r="U271" s="333" t="n">
        <v>1556251.93</v>
      </c>
      <c r="V271" s="334"/>
      <c r="W271" s="334"/>
      <c r="X271" s="334"/>
    </row>
    <row r="272" customFormat="false" ht="30" hidden="false" customHeight="true" outlineLevel="0" collapsed="false">
      <c r="A272" s="335" t="s">
        <v>801</v>
      </c>
      <c r="B272" s="335"/>
      <c r="C272" s="335"/>
      <c r="D272" s="335"/>
      <c r="E272" s="335"/>
      <c r="F272" s="335"/>
      <c r="G272" s="325"/>
      <c r="H272" s="325"/>
      <c r="I272" s="325"/>
      <c r="J272" s="325"/>
      <c r="K272" s="325"/>
      <c r="L272" s="325"/>
      <c r="M272" s="329"/>
      <c r="N272" s="330"/>
      <c r="O272" s="331"/>
      <c r="P272" s="332" t="s">
        <v>802</v>
      </c>
      <c r="Q272" s="332"/>
      <c r="R272" s="332"/>
      <c r="S272" s="332"/>
      <c r="T272" s="332"/>
      <c r="U272" s="336" t="n">
        <v>535766.2</v>
      </c>
      <c r="V272" s="334"/>
      <c r="W272" s="337"/>
      <c r="X272" s="337"/>
    </row>
    <row r="273" customFormat="false" ht="25.2" hidden="false" customHeight="true" outlineLevel="0" collapsed="false">
      <c r="B273" s="325"/>
      <c r="C273" s="326"/>
      <c r="D273" s="325"/>
      <c r="E273" s="325"/>
      <c r="F273" s="326"/>
      <c r="G273" s="325"/>
      <c r="H273" s="325"/>
      <c r="I273" s="325"/>
      <c r="J273" s="325"/>
      <c r="K273" s="325"/>
      <c r="L273" s="325"/>
      <c r="M273" s="329"/>
      <c r="N273" s="330"/>
      <c r="O273" s="331"/>
      <c r="P273" s="332" t="s">
        <v>803</v>
      </c>
      <c r="Q273" s="332"/>
      <c r="R273" s="332"/>
      <c r="S273" s="332"/>
      <c r="T273" s="332"/>
      <c r="U273" s="336" t="n">
        <v>1028260</v>
      </c>
      <c r="V273" s="334"/>
    </row>
    <row r="274" customFormat="false" ht="25.2" hidden="false" customHeight="true" outlineLevel="0" collapsed="false">
      <c r="B274" s="325"/>
      <c r="C274" s="326"/>
      <c r="D274" s="325"/>
      <c r="E274" s="325"/>
      <c r="F274" s="326"/>
      <c r="G274" s="325"/>
      <c r="H274" s="325"/>
      <c r="I274" s="325"/>
      <c r="J274" s="325"/>
      <c r="K274" s="325"/>
      <c r="L274" s="325"/>
      <c r="M274" s="329"/>
      <c r="N274" s="330"/>
      <c r="O274" s="331"/>
      <c r="P274" s="332" t="s">
        <v>804</v>
      </c>
      <c r="Q274" s="332"/>
      <c r="R274" s="332"/>
      <c r="S274" s="332"/>
      <c r="T274" s="332"/>
      <c r="U274" s="336" t="n">
        <v>199540</v>
      </c>
      <c r="V274" s="334"/>
    </row>
    <row r="275" customFormat="false" ht="33.6" hidden="false" customHeight="true" outlineLevel="0" collapsed="false">
      <c r="B275" s="325"/>
      <c r="C275" s="326"/>
      <c r="D275" s="325"/>
      <c r="E275" s="325"/>
      <c r="F275" s="326"/>
      <c r="G275" s="325"/>
      <c r="H275" s="325"/>
      <c r="I275" s="325"/>
      <c r="J275" s="325"/>
      <c r="K275" s="325"/>
      <c r="L275" s="325"/>
      <c r="M275" s="329"/>
      <c r="N275" s="330"/>
      <c r="O275" s="331"/>
      <c r="P275" s="338" t="s">
        <v>805</v>
      </c>
      <c r="Q275" s="338"/>
      <c r="R275" s="338"/>
      <c r="S275" s="338"/>
      <c r="T275" s="338"/>
      <c r="U275" s="336" t="n">
        <v>19918908.78</v>
      </c>
      <c r="V275" s="334"/>
    </row>
    <row r="276" customFormat="false" ht="25.8" hidden="false" customHeight="true" outlineLevel="0" collapsed="false">
      <c r="B276" s="325"/>
      <c r="C276" s="326"/>
      <c r="D276" s="325"/>
      <c r="E276" s="325"/>
      <c r="F276" s="326"/>
      <c r="G276" s="325"/>
      <c r="H276" s="325"/>
      <c r="I276" s="325"/>
      <c r="J276" s="325"/>
      <c r="K276" s="325"/>
      <c r="L276" s="325"/>
      <c r="M276" s="329"/>
      <c r="N276" s="330"/>
      <c r="O276" s="331"/>
      <c r="P276" s="339" t="s">
        <v>806</v>
      </c>
      <c r="Q276" s="339"/>
      <c r="R276" s="339"/>
      <c r="S276" s="339"/>
      <c r="T276" s="339"/>
      <c r="U276" s="340" t="n">
        <f aca="false">(C3+D3+C212+D212)</f>
        <v>20368040.07</v>
      </c>
      <c r="V276" s="334"/>
    </row>
    <row r="277" customFormat="false" ht="13.8" hidden="false" customHeight="false" outlineLevel="0" collapsed="false">
      <c r="B277" s="325"/>
      <c r="C277" s="326"/>
      <c r="D277" s="325"/>
      <c r="E277" s="325"/>
      <c r="F277" s="326"/>
      <c r="G277" s="325"/>
      <c r="H277" s="325"/>
      <c r="I277" s="325"/>
      <c r="J277" s="325"/>
      <c r="K277" s="325"/>
      <c r="L277" s="325"/>
      <c r="M277" s="329"/>
      <c r="N277" s="330"/>
      <c r="O277" s="331"/>
      <c r="P277" s="330"/>
    </row>
    <row r="278" customFormat="false" ht="13.8" hidden="false" customHeight="false" outlineLevel="0" collapsed="false">
      <c r="B278" s="325"/>
      <c r="C278" s="326"/>
      <c r="D278" s="325"/>
      <c r="E278" s="325"/>
      <c r="F278" s="326"/>
      <c r="G278" s="325"/>
      <c r="H278" s="325"/>
      <c r="I278" s="325"/>
      <c r="J278" s="325"/>
      <c r="K278" s="325"/>
      <c r="L278" s="325"/>
      <c r="M278" s="329"/>
      <c r="N278" s="330"/>
      <c r="O278" s="331"/>
      <c r="P278" s="330"/>
    </row>
    <row r="279" customFormat="false" ht="13.8" hidden="false" customHeight="false" outlineLevel="0" collapsed="false">
      <c r="A279" s="341" t="s">
        <v>807</v>
      </c>
      <c r="B279" s="325"/>
      <c r="C279" s="326"/>
      <c r="D279" s="325"/>
      <c r="E279" s="325"/>
      <c r="F279" s="326"/>
      <c r="G279" s="325"/>
      <c r="H279" s="325"/>
      <c r="I279" s="325"/>
      <c r="J279" s="325"/>
      <c r="K279" s="325"/>
      <c r="L279" s="325"/>
      <c r="M279" s="329"/>
      <c r="N279" s="330"/>
      <c r="O279" s="331"/>
      <c r="P279" s="330"/>
      <c r="Q279" s="0" t="s">
        <v>808</v>
      </c>
    </row>
    <row r="280" customFormat="false" ht="13.8" hidden="false" customHeight="false" outlineLevel="0" collapsed="false">
      <c r="B280" s="325"/>
      <c r="C280" s="326"/>
      <c r="D280" s="325"/>
      <c r="E280" s="325"/>
      <c r="F280" s="326"/>
      <c r="G280" s="325"/>
      <c r="H280" s="325"/>
      <c r="I280" s="325"/>
      <c r="J280" s="325"/>
      <c r="K280" s="325"/>
      <c r="L280" s="325"/>
      <c r="M280" s="329"/>
      <c r="N280" s="330"/>
      <c r="O280" s="331"/>
      <c r="P280" s="330"/>
    </row>
    <row r="281" customFormat="false" ht="13.8" hidden="false" customHeight="false" outlineLevel="0" collapsed="false">
      <c r="B281" s="325"/>
      <c r="C281" s="326"/>
      <c r="D281" s="325"/>
      <c r="E281" s="325"/>
      <c r="F281" s="326"/>
      <c r="G281" s="325"/>
      <c r="H281" s="325"/>
      <c r="I281" s="325"/>
      <c r="J281" s="325"/>
      <c r="K281" s="325"/>
      <c r="L281" s="325"/>
      <c r="M281" s="329"/>
      <c r="N281" s="330"/>
      <c r="O281" s="331"/>
      <c r="P281" s="330"/>
    </row>
    <row r="282" customFormat="false" ht="13.8" hidden="false" customHeight="false" outlineLevel="0" collapsed="false">
      <c r="B282" s="325"/>
      <c r="C282" s="326"/>
      <c r="D282" s="325"/>
      <c r="E282" s="325"/>
      <c r="F282" s="326"/>
      <c r="G282" s="325"/>
      <c r="H282" s="325"/>
      <c r="I282" s="325"/>
      <c r="J282" s="325"/>
      <c r="K282" s="325"/>
      <c r="L282" s="325"/>
      <c r="M282" s="329"/>
      <c r="N282" s="330"/>
      <c r="O282" s="331"/>
      <c r="P282" s="330"/>
    </row>
    <row r="283" customFormat="false" ht="13.8" hidden="false" customHeight="false" outlineLevel="0" collapsed="false">
      <c r="B283" s="325"/>
      <c r="C283" s="326"/>
      <c r="D283" s="325"/>
      <c r="E283" s="325"/>
      <c r="F283" s="326"/>
      <c r="G283" s="325"/>
      <c r="H283" s="325"/>
      <c r="I283" s="325"/>
      <c r="J283" s="325"/>
      <c r="K283" s="325"/>
      <c r="L283" s="325"/>
      <c r="M283" s="329"/>
      <c r="N283" s="330"/>
      <c r="O283" s="331"/>
      <c r="P283" s="330"/>
    </row>
    <row r="284" customFormat="false" ht="13.8" hidden="false" customHeight="false" outlineLevel="0" collapsed="false">
      <c r="B284" s="325"/>
      <c r="C284" s="326"/>
      <c r="D284" s="325"/>
      <c r="E284" s="325"/>
      <c r="F284" s="326"/>
      <c r="G284" s="325"/>
      <c r="H284" s="325"/>
      <c r="I284" s="325"/>
      <c r="J284" s="325"/>
      <c r="K284" s="325"/>
      <c r="L284" s="325"/>
      <c r="M284" s="329"/>
      <c r="N284" s="330"/>
      <c r="O284" s="331"/>
      <c r="P284" s="330"/>
    </row>
    <row r="285" customFormat="false" ht="13.8" hidden="false" customHeight="false" outlineLevel="0" collapsed="false">
      <c r="B285" s="325"/>
      <c r="C285" s="326"/>
      <c r="D285" s="325"/>
      <c r="E285" s="325"/>
      <c r="F285" s="326"/>
      <c r="G285" s="325"/>
      <c r="H285" s="325"/>
      <c r="I285" s="325"/>
      <c r="J285" s="325"/>
      <c r="K285" s="325"/>
      <c r="L285" s="325"/>
      <c r="M285" s="329"/>
      <c r="N285" s="330"/>
      <c r="O285" s="331"/>
      <c r="P285" s="330"/>
    </row>
    <row r="286" customFormat="false" ht="13.8" hidden="false" customHeight="false" outlineLevel="0" collapsed="false">
      <c r="B286" s="325"/>
      <c r="C286" s="326"/>
      <c r="D286" s="325"/>
      <c r="E286" s="325"/>
      <c r="F286" s="326"/>
      <c r="G286" s="325"/>
      <c r="H286" s="325"/>
      <c r="I286" s="325"/>
      <c r="J286" s="325"/>
      <c r="K286" s="325"/>
      <c r="L286" s="325"/>
      <c r="M286" s="329"/>
      <c r="N286" s="330"/>
      <c r="O286" s="331"/>
      <c r="P286" s="330"/>
    </row>
    <row r="287" customFormat="false" ht="13.8" hidden="false" customHeight="false" outlineLevel="0" collapsed="false">
      <c r="B287" s="325"/>
      <c r="C287" s="326"/>
      <c r="D287" s="325"/>
      <c r="E287" s="325"/>
      <c r="F287" s="326"/>
      <c r="G287" s="325"/>
      <c r="H287" s="325"/>
      <c r="I287" s="325"/>
      <c r="J287" s="325"/>
      <c r="K287" s="325"/>
      <c r="L287" s="325"/>
      <c r="M287" s="329"/>
      <c r="N287" s="330"/>
      <c r="O287" s="331"/>
      <c r="P287" s="330"/>
    </row>
    <row r="288" customFormat="false" ht="13.8" hidden="false" customHeight="false" outlineLevel="0" collapsed="false">
      <c r="B288" s="325"/>
      <c r="C288" s="326"/>
      <c r="D288" s="325"/>
      <c r="E288" s="325"/>
      <c r="F288" s="326"/>
      <c r="G288" s="325"/>
      <c r="H288" s="325"/>
      <c r="I288" s="325"/>
      <c r="J288" s="325"/>
      <c r="K288" s="325"/>
      <c r="L288" s="325"/>
      <c r="M288" s="329"/>
      <c r="N288" s="330"/>
      <c r="O288" s="331"/>
      <c r="P288" s="330"/>
    </row>
    <row r="289" customFormat="false" ht="13.8" hidden="false" customHeight="false" outlineLevel="0" collapsed="false">
      <c r="B289" s="325"/>
      <c r="C289" s="326"/>
      <c r="D289" s="325"/>
      <c r="E289" s="325"/>
      <c r="F289" s="326"/>
      <c r="G289" s="325"/>
      <c r="H289" s="325"/>
      <c r="I289" s="325"/>
      <c r="J289" s="325"/>
      <c r="K289" s="325"/>
      <c r="L289" s="325"/>
      <c r="M289" s="329"/>
      <c r="N289" s="330"/>
      <c r="O289" s="331"/>
      <c r="P289" s="330"/>
    </row>
    <row r="290" customFormat="false" ht="13.8" hidden="false" customHeight="false" outlineLevel="0" collapsed="false">
      <c r="B290" s="325"/>
      <c r="C290" s="326"/>
      <c r="D290" s="325"/>
      <c r="E290" s="325"/>
      <c r="F290" s="326"/>
      <c r="G290" s="325"/>
      <c r="H290" s="325"/>
      <c r="I290" s="325"/>
      <c r="J290" s="325"/>
      <c r="K290" s="325"/>
      <c r="L290" s="325"/>
      <c r="M290" s="329"/>
      <c r="N290" s="330"/>
      <c r="O290" s="331"/>
      <c r="P290" s="330"/>
    </row>
    <row r="291" customFormat="false" ht="13.8" hidden="false" customHeight="false" outlineLevel="0" collapsed="false">
      <c r="B291" s="325"/>
      <c r="C291" s="326"/>
      <c r="D291" s="325"/>
      <c r="E291" s="325"/>
      <c r="F291" s="326"/>
      <c r="G291" s="325"/>
      <c r="H291" s="325"/>
      <c r="I291" s="325"/>
      <c r="J291" s="325"/>
      <c r="K291" s="325"/>
      <c r="L291" s="325"/>
      <c r="M291" s="329"/>
      <c r="N291" s="330"/>
      <c r="O291" s="331"/>
      <c r="P291" s="330"/>
    </row>
    <row r="292" customFormat="false" ht="13.8" hidden="false" customHeight="false" outlineLevel="0" collapsed="false">
      <c r="B292" s="325"/>
      <c r="C292" s="326"/>
      <c r="D292" s="325"/>
      <c r="E292" s="325"/>
      <c r="F292" s="326"/>
      <c r="G292" s="325"/>
      <c r="H292" s="325"/>
      <c r="I292" s="325"/>
      <c r="J292" s="325"/>
      <c r="K292" s="325"/>
      <c r="L292" s="325"/>
      <c r="M292" s="329"/>
      <c r="N292" s="330"/>
      <c r="O292" s="331"/>
      <c r="P292" s="330"/>
    </row>
    <row r="293" customFormat="false" ht="13.8" hidden="false" customHeight="false" outlineLevel="0" collapsed="false">
      <c r="B293" s="325"/>
      <c r="C293" s="326"/>
      <c r="D293" s="325"/>
      <c r="E293" s="325"/>
      <c r="F293" s="326"/>
      <c r="G293" s="325"/>
      <c r="H293" s="325"/>
      <c r="I293" s="325"/>
      <c r="J293" s="325"/>
      <c r="K293" s="325"/>
      <c r="L293" s="325"/>
      <c r="M293" s="329"/>
      <c r="N293" s="330"/>
      <c r="O293" s="331"/>
      <c r="P293" s="330"/>
    </row>
    <row r="294" customFormat="false" ht="13.8" hidden="false" customHeight="false" outlineLevel="0" collapsed="false">
      <c r="B294" s="325"/>
      <c r="C294" s="326"/>
      <c r="D294" s="325"/>
      <c r="E294" s="325"/>
      <c r="F294" s="326"/>
      <c r="G294" s="325"/>
      <c r="H294" s="325"/>
      <c r="I294" s="325"/>
      <c r="J294" s="325"/>
      <c r="K294" s="325"/>
      <c r="L294" s="325"/>
      <c r="M294" s="329"/>
      <c r="N294" s="330"/>
      <c r="O294" s="331"/>
      <c r="P294" s="330"/>
    </row>
    <row r="295" customFormat="false" ht="13.8" hidden="false" customHeight="false" outlineLevel="0" collapsed="false">
      <c r="B295" s="325"/>
      <c r="C295" s="326"/>
      <c r="D295" s="325"/>
      <c r="E295" s="325"/>
      <c r="F295" s="326"/>
      <c r="G295" s="325"/>
      <c r="H295" s="325"/>
      <c r="I295" s="325"/>
      <c r="J295" s="325"/>
      <c r="K295" s="325"/>
      <c r="L295" s="325"/>
      <c r="M295" s="329"/>
      <c r="N295" s="330"/>
      <c r="O295" s="331"/>
      <c r="P295" s="330"/>
    </row>
    <row r="296" customFormat="false" ht="13.8" hidden="false" customHeight="false" outlineLevel="0" collapsed="false">
      <c r="B296" s="325"/>
      <c r="C296" s="326"/>
      <c r="D296" s="325"/>
      <c r="E296" s="325"/>
      <c r="F296" s="326"/>
      <c r="G296" s="325"/>
      <c r="H296" s="325"/>
      <c r="I296" s="325"/>
      <c r="J296" s="325"/>
      <c r="K296" s="325"/>
      <c r="L296" s="325"/>
      <c r="M296" s="329"/>
      <c r="N296" s="330"/>
      <c r="O296" s="331"/>
      <c r="P296" s="330"/>
    </row>
    <row r="297" customFormat="false" ht="13.8" hidden="false" customHeight="false" outlineLevel="0" collapsed="false">
      <c r="B297" s="325"/>
      <c r="C297" s="326"/>
      <c r="D297" s="325"/>
      <c r="E297" s="325"/>
      <c r="F297" s="326"/>
      <c r="G297" s="325"/>
      <c r="H297" s="325"/>
      <c r="I297" s="325"/>
      <c r="J297" s="325"/>
      <c r="K297" s="325"/>
      <c r="L297" s="325"/>
      <c r="M297" s="329"/>
      <c r="N297" s="330"/>
      <c r="O297" s="331"/>
      <c r="P297" s="330"/>
    </row>
    <row r="298" customFormat="false" ht="13.8" hidden="false" customHeight="false" outlineLevel="0" collapsed="false">
      <c r="B298" s="325"/>
      <c r="C298" s="326"/>
      <c r="D298" s="325"/>
      <c r="E298" s="325"/>
      <c r="F298" s="326"/>
      <c r="G298" s="325"/>
      <c r="H298" s="325"/>
      <c r="I298" s="325"/>
      <c r="J298" s="325"/>
      <c r="K298" s="325"/>
      <c r="L298" s="325"/>
      <c r="M298" s="329"/>
      <c r="N298" s="330"/>
      <c r="O298" s="331"/>
      <c r="P298" s="330"/>
    </row>
    <row r="299" customFormat="false" ht="13.8" hidden="false" customHeight="false" outlineLevel="0" collapsed="false">
      <c r="B299" s="325"/>
      <c r="C299" s="326"/>
      <c r="D299" s="325"/>
      <c r="E299" s="325"/>
      <c r="F299" s="326"/>
      <c r="G299" s="325"/>
      <c r="H299" s="325"/>
      <c r="I299" s="325"/>
      <c r="J299" s="325"/>
      <c r="K299" s="325"/>
      <c r="L299" s="325"/>
      <c r="M299" s="329"/>
      <c r="N299" s="330"/>
      <c r="O299" s="331"/>
      <c r="P299" s="330"/>
    </row>
    <row r="300" customFormat="false" ht="13.8" hidden="false" customHeight="false" outlineLevel="0" collapsed="false">
      <c r="B300" s="325"/>
      <c r="C300" s="326"/>
      <c r="D300" s="325"/>
      <c r="E300" s="325"/>
      <c r="F300" s="326"/>
      <c r="G300" s="325"/>
      <c r="H300" s="325"/>
      <c r="I300" s="325"/>
      <c r="J300" s="325"/>
      <c r="K300" s="325"/>
      <c r="L300" s="325"/>
      <c r="M300" s="329"/>
      <c r="N300" s="330"/>
      <c r="O300" s="331"/>
      <c r="P300" s="330"/>
    </row>
    <row r="301" customFormat="false" ht="13.8" hidden="false" customHeight="false" outlineLevel="0" collapsed="false">
      <c r="B301" s="325"/>
      <c r="C301" s="326"/>
      <c r="D301" s="325"/>
      <c r="E301" s="325"/>
      <c r="F301" s="326"/>
      <c r="G301" s="325"/>
      <c r="H301" s="325"/>
      <c r="I301" s="325"/>
      <c r="J301" s="325"/>
      <c r="K301" s="325"/>
      <c r="L301" s="325"/>
      <c r="M301" s="329"/>
      <c r="N301" s="330"/>
      <c r="O301" s="331"/>
      <c r="P301" s="330"/>
    </row>
    <row r="302" customFormat="false" ht="13.8" hidden="false" customHeight="false" outlineLevel="0" collapsed="false">
      <c r="B302" s="325"/>
      <c r="C302" s="326"/>
      <c r="D302" s="325"/>
      <c r="E302" s="325"/>
      <c r="F302" s="326"/>
      <c r="G302" s="325"/>
      <c r="H302" s="325"/>
      <c r="I302" s="325"/>
      <c r="J302" s="325"/>
      <c r="K302" s="325"/>
      <c r="L302" s="325"/>
      <c r="M302" s="329"/>
      <c r="N302" s="330"/>
      <c r="O302" s="331"/>
      <c r="P302" s="330"/>
    </row>
    <row r="303" customFormat="false" ht="13.8" hidden="false" customHeight="false" outlineLevel="0" collapsed="false">
      <c r="B303" s="325"/>
      <c r="C303" s="326"/>
      <c r="D303" s="325"/>
      <c r="E303" s="325"/>
      <c r="F303" s="326"/>
      <c r="G303" s="325"/>
      <c r="H303" s="325"/>
      <c r="I303" s="325"/>
      <c r="J303" s="325"/>
      <c r="K303" s="325"/>
      <c r="L303" s="325"/>
      <c r="M303" s="329"/>
      <c r="N303" s="330"/>
      <c r="O303" s="331"/>
      <c r="P303" s="330"/>
    </row>
    <row r="304" customFormat="false" ht="13.8" hidden="false" customHeight="false" outlineLevel="0" collapsed="false">
      <c r="B304" s="325"/>
      <c r="C304" s="326"/>
      <c r="D304" s="325"/>
      <c r="E304" s="325"/>
      <c r="F304" s="326"/>
      <c r="G304" s="325"/>
      <c r="H304" s="325"/>
      <c r="I304" s="325"/>
      <c r="J304" s="325"/>
      <c r="K304" s="325"/>
      <c r="L304" s="325"/>
      <c r="M304" s="329"/>
      <c r="N304" s="330"/>
      <c r="O304" s="331"/>
      <c r="P304" s="330"/>
    </row>
    <row r="305" customFormat="false" ht="13.8" hidden="false" customHeight="false" outlineLevel="0" collapsed="false">
      <c r="B305" s="325"/>
      <c r="C305" s="326"/>
      <c r="D305" s="325"/>
      <c r="E305" s="325"/>
      <c r="F305" s="326"/>
      <c r="G305" s="325"/>
      <c r="H305" s="325"/>
      <c r="I305" s="325"/>
      <c r="J305" s="325"/>
      <c r="K305" s="325"/>
      <c r="L305" s="325"/>
      <c r="M305" s="329"/>
      <c r="N305" s="330"/>
      <c r="O305" s="331"/>
      <c r="P305" s="330"/>
    </row>
    <row r="306" customFormat="false" ht="13.8" hidden="false" customHeight="false" outlineLevel="0" collapsed="false">
      <c r="B306" s="325"/>
      <c r="C306" s="326"/>
      <c r="D306" s="325"/>
      <c r="E306" s="325"/>
      <c r="F306" s="326"/>
      <c r="G306" s="325"/>
      <c r="H306" s="325"/>
      <c r="I306" s="325"/>
      <c r="J306" s="325"/>
      <c r="K306" s="325"/>
      <c r="L306" s="325"/>
      <c r="M306" s="329"/>
      <c r="N306" s="330"/>
      <c r="O306" s="331"/>
      <c r="P306" s="330"/>
    </row>
    <row r="307" customFormat="false" ht="13.8" hidden="false" customHeight="false" outlineLevel="0" collapsed="false">
      <c r="B307" s="325"/>
      <c r="C307" s="326"/>
      <c r="D307" s="325"/>
      <c r="E307" s="325"/>
      <c r="F307" s="326"/>
      <c r="G307" s="325"/>
      <c r="H307" s="325"/>
      <c r="I307" s="325"/>
      <c r="J307" s="325"/>
      <c r="K307" s="325"/>
      <c r="L307" s="325"/>
      <c r="M307" s="329"/>
      <c r="N307" s="330"/>
      <c r="O307" s="331"/>
      <c r="P307" s="330"/>
    </row>
    <row r="308" customFormat="false" ht="13.8" hidden="false" customHeight="false" outlineLevel="0" collapsed="false">
      <c r="B308" s="325"/>
      <c r="C308" s="326"/>
      <c r="D308" s="325"/>
      <c r="E308" s="325"/>
      <c r="F308" s="326"/>
      <c r="G308" s="325"/>
      <c r="H308" s="325"/>
      <c r="I308" s="325"/>
      <c r="J308" s="325"/>
      <c r="K308" s="325"/>
      <c r="L308" s="325"/>
      <c r="M308" s="329"/>
      <c r="N308" s="330"/>
      <c r="O308" s="331"/>
      <c r="P308" s="330"/>
    </row>
    <row r="309" customFormat="false" ht="13.8" hidden="false" customHeight="false" outlineLevel="0" collapsed="false">
      <c r="B309" s="325"/>
      <c r="C309" s="326"/>
      <c r="D309" s="325"/>
      <c r="E309" s="325"/>
      <c r="F309" s="326"/>
      <c r="G309" s="325"/>
      <c r="H309" s="325"/>
      <c r="I309" s="325"/>
      <c r="J309" s="325"/>
      <c r="K309" s="325"/>
      <c r="L309" s="325"/>
      <c r="M309" s="329"/>
      <c r="N309" s="330"/>
      <c r="O309" s="331"/>
      <c r="P309" s="330"/>
    </row>
    <row r="310" customFormat="false" ht="13.8" hidden="false" customHeight="false" outlineLevel="0" collapsed="false">
      <c r="B310" s="325"/>
      <c r="C310" s="326"/>
      <c r="D310" s="325"/>
      <c r="E310" s="325"/>
      <c r="F310" s="326"/>
      <c r="G310" s="325"/>
      <c r="H310" s="325"/>
      <c r="I310" s="325"/>
      <c r="J310" s="325"/>
      <c r="K310" s="325"/>
      <c r="L310" s="325"/>
      <c r="M310" s="329"/>
      <c r="N310" s="330"/>
      <c r="O310" s="331"/>
      <c r="P310" s="330"/>
    </row>
    <row r="311" customFormat="false" ht="13.8" hidden="false" customHeight="false" outlineLevel="0" collapsed="false">
      <c r="B311" s="325"/>
      <c r="C311" s="326"/>
      <c r="D311" s="325"/>
      <c r="E311" s="325"/>
      <c r="F311" s="326"/>
      <c r="G311" s="325"/>
      <c r="H311" s="325"/>
      <c r="I311" s="325"/>
      <c r="J311" s="325"/>
      <c r="K311" s="325"/>
      <c r="L311" s="325"/>
      <c r="M311" s="329"/>
      <c r="N311" s="330"/>
      <c r="O311" s="331"/>
      <c r="P311" s="330"/>
    </row>
    <row r="312" customFormat="false" ht="13.8" hidden="false" customHeight="false" outlineLevel="0" collapsed="false">
      <c r="B312" s="325"/>
      <c r="C312" s="326"/>
      <c r="D312" s="325"/>
      <c r="E312" s="325"/>
      <c r="F312" s="326"/>
      <c r="G312" s="325"/>
      <c r="H312" s="325"/>
      <c r="I312" s="325"/>
      <c r="J312" s="325"/>
      <c r="K312" s="325"/>
      <c r="L312" s="325"/>
      <c r="M312" s="329"/>
      <c r="N312" s="330"/>
      <c r="O312" s="331"/>
      <c r="P312" s="330"/>
    </row>
    <row r="313" customFormat="false" ht="13.8" hidden="false" customHeight="false" outlineLevel="0" collapsed="false">
      <c r="B313" s="325"/>
      <c r="C313" s="326"/>
      <c r="D313" s="325"/>
      <c r="E313" s="325"/>
      <c r="F313" s="326"/>
      <c r="G313" s="325"/>
      <c r="H313" s="325"/>
      <c r="I313" s="325"/>
      <c r="J313" s="325"/>
      <c r="K313" s="325"/>
      <c r="L313" s="325"/>
      <c r="M313" s="329"/>
      <c r="N313" s="330"/>
      <c r="O313" s="331"/>
      <c r="P313" s="330"/>
    </row>
    <row r="314" customFormat="false" ht="13.8" hidden="false" customHeight="false" outlineLevel="0" collapsed="false">
      <c r="B314" s="325"/>
      <c r="C314" s="326"/>
      <c r="D314" s="325"/>
      <c r="E314" s="325"/>
      <c r="F314" s="326"/>
      <c r="G314" s="325"/>
      <c r="H314" s="325"/>
      <c r="I314" s="325"/>
      <c r="J314" s="325"/>
      <c r="K314" s="325"/>
      <c r="L314" s="325"/>
      <c r="M314" s="329"/>
      <c r="N314" s="330"/>
      <c r="O314" s="331"/>
      <c r="P314" s="330"/>
    </row>
    <row r="315" customFormat="false" ht="13.8" hidden="false" customHeight="false" outlineLevel="0" collapsed="false">
      <c r="B315" s="325"/>
      <c r="C315" s="326"/>
      <c r="D315" s="325"/>
      <c r="E315" s="325"/>
      <c r="F315" s="326"/>
      <c r="G315" s="325"/>
      <c r="H315" s="325"/>
      <c r="I315" s="325"/>
      <c r="J315" s="325"/>
      <c r="K315" s="325"/>
      <c r="L315" s="325"/>
      <c r="M315" s="329"/>
      <c r="N315" s="330"/>
      <c r="O315" s="331"/>
      <c r="P315" s="330"/>
    </row>
    <row r="316" customFormat="false" ht="13.8" hidden="false" customHeight="false" outlineLevel="0" collapsed="false">
      <c r="B316" s="325"/>
      <c r="C316" s="326"/>
      <c r="D316" s="325"/>
      <c r="E316" s="325"/>
      <c r="F316" s="326"/>
      <c r="G316" s="325"/>
      <c r="H316" s="325"/>
      <c r="I316" s="325"/>
      <c r="J316" s="325"/>
      <c r="K316" s="325"/>
      <c r="L316" s="325"/>
      <c r="M316" s="329"/>
      <c r="N316" s="330"/>
      <c r="O316" s="331"/>
      <c r="P316" s="330"/>
    </row>
    <row r="317" customFormat="false" ht="13.8" hidden="false" customHeight="false" outlineLevel="0" collapsed="false">
      <c r="B317" s="325"/>
      <c r="C317" s="326"/>
      <c r="D317" s="325"/>
      <c r="E317" s="325"/>
      <c r="F317" s="326"/>
      <c r="G317" s="325"/>
      <c r="H317" s="325"/>
      <c r="I317" s="325"/>
      <c r="J317" s="325"/>
      <c r="K317" s="325"/>
      <c r="L317" s="325"/>
      <c r="M317" s="329"/>
      <c r="N317" s="330"/>
      <c r="O317" s="331"/>
      <c r="P317" s="330"/>
    </row>
    <row r="318" customFormat="false" ht="13.8" hidden="false" customHeight="false" outlineLevel="0" collapsed="false">
      <c r="B318" s="325"/>
      <c r="C318" s="326"/>
      <c r="D318" s="325"/>
      <c r="E318" s="325"/>
      <c r="F318" s="326"/>
      <c r="G318" s="325"/>
      <c r="H318" s="325"/>
      <c r="I318" s="325"/>
      <c r="J318" s="325"/>
      <c r="K318" s="325"/>
      <c r="L318" s="325"/>
      <c r="M318" s="329"/>
      <c r="N318" s="330"/>
      <c r="O318" s="331"/>
      <c r="P318" s="330"/>
    </row>
    <row r="319" customFormat="false" ht="13.8" hidden="false" customHeight="false" outlineLevel="0" collapsed="false">
      <c r="B319" s="325"/>
      <c r="C319" s="326"/>
      <c r="D319" s="325"/>
      <c r="E319" s="325"/>
      <c r="F319" s="326"/>
      <c r="G319" s="325"/>
      <c r="H319" s="325"/>
      <c r="I319" s="325"/>
      <c r="J319" s="325"/>
      <c r="K319" s="325"/>
      <c r="L319" s="325"/>
      <c r="M319" s="329"/>
      <c r="N319" s="330"/>
      <c r="O319" s="331"/>
      <c r="P319" s="330"/>
    </row>
    <row r="320" customFormat="false" ht="13.8" hidden="false" customHeight="false" outlineLevel="0" collapsed="false">
      <c r="B320" s="325"/>
      <c r="C320" s="326"/>
      <c r="D320" s="325"/>
      <c r="E320" s="325"/>
      <c r="F320" s="326"/>
      <c r="G320" s="325"/>
      <c r="H320" s="325"/>
      <c r="I320" s="325"/>
      <c r="J320" s="325"/>
      <c r="K320" s="325"/>
      <c r="L320" s="325"/>
      <c r="M320" s="329"/>
      <c r="N320" s="330"/>
      <c r="O320" s="331"/>
      <c r="P320" s="330"/>
    </row>
    <row r="321" customFormat="false" ht="13.8" hidden="false" customHeight="false" outlineLevel="0" collapsed="false">
      <c r="B321" s="325"/>
      <c r="C321" s="326"/>
      <c r="D321" s="325"/>
      <c r="E321" s="325"/>
      <c r="F321" s="326"/>
      <c r="G321" s="325"/>
      <c r="H321" s="325"/>
      <c r="I321" s="325"/>
      <c r="J321" s="325"/>
      <c r="K321" s="325"/>
      <c r="L321" s="325"/>
      <c r="M321" s="329"/>
      <c r="N321" s="330"/>
      <c r="O321" s="331"/>
      <c r="P321" s="330"/>
    </row>
    <row r="322" customFormat="false" ht="13.8" hidden="false" customHeight="false" outlineLevel="0" collapsed="false">
      <c r="B322" s="342"/>
      <c r="C322" s="342"/>
      <c r="D322" s="342"/>
      <c r="E322" s="342"/>
      <c r="F322" s="342"/>
      <c r="G322" s="342"/>
      <c r="H322" s="342"/>
      <c r="I322" s="342"/>
      <c r="J322" s="342"/>
      <c r="K322" s="342"/>
      <c r="L322" s="342"/>
      <c r="M322" s="329"/>
      <c r="N322" s="330"/>
      <c r="O322" s="331"/>
      <c r="P322" s="330"/>
    </row>
    <row r="326" s="9" customFormat="true" ht="15.6" hidden="false" customHeight="true" outlineLevel="0" collapsed="false">
      <c r="A326" s="112"/>
      <c r="B326" s="343"/>
      <c r="C326" s="343"/>
      <c r="D326" s="343"/>
      <c r="E326" s="343"/>
      <c r="F326" s="343"/>
      <c r="G326" s="343"/>
      <c r="H326" s="343"/>
      <c r="I326" s="343"/>
      <c r="J326" s="343"/>
      <c r="K326" s="343"/>
      <c r="L326" s="343"/>
      <c r="M326" s="343"/>
      <c r="N326" s="343"/>
      <c r="O326" s="343"/>
      <c r="P326" s="343"/>
      <c r="Q326" s="343"/>
      <c r="R326" s="343"/>
      <c r="S326" s="343"/>
      <c r="T326" s="343"/>
      <c r="U326" s="343"/>
      <c r="V326" s="343"/>
      <c r="W326" s="343"/>
      <c r="X326" s="343"/>
      <c r="Y326" s="343"/>
    </row>
    <row r="327" s="9" customFormat="true" ht="13.2" hidden="false" customHeight="false" outlineLevel="0" collapsed="false">
      <c r="A327" s="112"/>
      <c r="C327" s="112"/>
      <c r="F327" s="112"/>
      <c r="M327" s="344"/>
      <c r="N327" s="345"/>
      <c r="O327" s="115"/>
      <c r="P327" s="345"/>
      <c r="Q327" s="346"/>
      <c r="R327" s="212"/>
      <c r="S327" s="210"/>
    </row>
    <row r="328" s="9" customFormat="true" ht="20.4" hidden="false" customHeight="false" outlineLevel="0" collapsed="false">
      <c r="A328" s="112"/>
      <c r="B328" s="347"/>
      <c r="C328" s="347"/>
      <c r="D328" s="347"/>
      <c r="E328" s="347"/>
      <c r="F328" s="347"/>
      <c r="G328" s="347"/>
      <c r="H328" s="347"/>
      <c r="I328" s="347"/>
      <c r="J328" s="347"/>
      <c r="K328" s="347"/>
      <c r="L328" s="347"/>
      <c r="M328" s="347"/>
      <c r="N328" s="347"/>
      <c r="O328" s="347"/>
      <c r="P328" s="347"/>
      <c r="Q328" s="347"/>
      <c r="R328" s="347"/>
      <c r="S328" s="347"/>
      <c r="T328" s="347"/>
      <c r="U328" s="347"/>
      <c r="V328" s="347"/>
      <c r="W328" s="347"/>
      <c r="X328" s="347"/>
      <c r="Y328" s="347"/>
    </row>
    <row r="329" s="21" customFormat="true" ht="10.2" hidden="false" customHeight="false" outlineLevel="0" collapsed="false">
      <c r="B329" s="348"/>
      <c r="C329" s="348"/>
      <c r="D329" s="348"/>
      <c r="E329" s="348"/>
      <c r="F329" s="348"/>
      <c r="G329" s="348"/>
      <c r="H329" s="348"/>
      <c r="I329" s="348"/>
      <c r="J329" s="348"/>
      <c r="K329" s="348"/>
      <c r="L329" s="348"/>
      <c r="M329" s="349"/>
      <c r="N329" s="349"/>
      <c r="O329" s="350"/>
      <c r="P329" s="349"/>
      <c r="Q329" s="351"/>
      <c r="R329" s="350"/>
      <c r="S329" s="348"/>
      <c r="T329" s="348"/>
      <c r="U329" s="348"/>
      <c r="V329" s="348"/>
      <c r="W329" s="348"/>
      <c r="X329" s="349"/>
      <c r="Y329" s="352"/>
    </row>
    <row r="330" s="9" customFormat="true" ht="13.2" hidden="false" customHeight="false" outlineLevel="0" collapsed="false">
      <c r="A330" s="112"/>
      <c r="C330" s="112"/>
      <c r="F330" s="112"/>
      <c r="M330" s="344"/>
      <c r="N330" s="345"/>
      <c r="O330" s="115"/>
      <c r="P330" s="345"/>
      <c r="Q330" s="346"/>
      <c r="R330" s="212"/>
      <c r="S330" s="210"/>
    </row>
    <row r="331" s="9" customFormat="true" ht="13.2" hidden="false" customHeight="false" outlineLevel="0" collapsed="false">
      <c r="A331" s="112"/>
      <c r="C331" s="112"/>
      <c r="F331" s="112"/>
      <c r="M331" s="344"/>
      <c r="N331" s="345"/>
      <c r="O331" s="115"/>
      <c r="P331" s="345"/>
      <c r="Q331" s="346"/>
      <c r="R331" s="212"/>
      <c r="S331" s="210"/>
    </row>
    <row r="332" s="9" customFormat="true" ht="13.2" hidden="false" customHeight="false" outlineLevel="0" collapsed="false">
      <c r="A332" s="112"/>
      <c r="C332" s="112"/>
      <c r="F332" s="112"/>
      <c r="M332" s="344"/>
      <c r="N332" s="345"/>
      <c r="O332" s="115"/>
      <c r="P332" s="345"/>
      <c r="Q332" s="346"/>
      <c r="R332" s="212"/>
      <c r="S332" s="210"/>
    </row>
    <row r="333" s="9" customFormat="true" ht="13.2" hidden="false" customHeight="false" outlineLevel="0" collapsed="false">
      <c r="A333" s="112"/>
      <c r="C333" s="112"/>
      <c r="F333" s="112"/>
      <c r="M333" s="344"/>
      <c r="N333" s="345"/>
      <c r="O333" s="115"/>
      <c r="P333" s="345"/>
      <c r="Q333" s="346"/>
      <c r="R333" s="212"/>
      <c r="S333" s="210"/>
    </row>
    <row r="334" s="9" customFormat="true" ht="13.2" hidden="false" customHeight="false" outlineLevel="0" collapsed="false">
      <c r="A334" s="112"/>
      <c r="C334" s="112"/>
      <c r="F334" s="112"/>
      <c r="M334" s="344"/>
      <c r="N334" s="345"/>
      <c r="O334" s="115"/>
      <c r="P334" s="345"/>
      <c r="Q334" s="346"/>
      <c r="R334" s="212"/>
      <c r="S334" s="210"/>
    </row>
    <row r="335" s="9" customFormat="true" ht="13.2" hidden="false" customHeight="false" outlineLevel="0" collapsed="false">
      <c r="A335" s="112"/>
      <c r="C335" s="112"/>
      <c r="F335" s="112"/>
      <c r="M335" s="344"/>
      <c r="N335" s="345"/>
      <c r="O335" s="115"/>
      <c r="P335" s="345"/>
      <c r="Q335" s="346"/>
      <c r="R335" s="212"/>
      <c r="S335" s="210"/>
    </row>
    <row r="336" s="9" customFormat="true" ht="20.4" hidden="false" customHeight="false" outlineLevel="0" collapsed="false">
      <c r="A336" s="112"/>
      <c r="B336" s="347"/>
      <c r="C336" s="347"/>
      <c r="D336" s="347"/>
      <c r="E336" s="347"/>
      <c r="F336" s="347"/>
      <c r="G336" s="347"/>
      <c r="H336" s="347"/>
      <c r="I336" s="347"/>
      <c r="J336" s="347"/>
      <c r="K336" s="347"/>
      <c r="L336" s="347"/>
      <c r="M336" s="347"/>
      <c r="N336" s="347"/>
      <c r="O336" s="347"/>
      <c r="P336" s="347"/>
      <c r="Q336" s="347"/>
      <c r="R336" s="347"/>
      <c r="S336" s="347"/>
      <c r="T336" s="347"/>
      <c r="U336" s="347"/>
      <c r="V336" s="347"/>
      <c r="W336" s="347"/>
      <c r="X336" s="347"/>
      <c r="Y336" s="347"/>
    </row>
    <row r="337" s="9" customFormat="true" ht="13.2" hidden="false" customHeight="false" outlineLevel="0" collapsed="false">
      <c r="A337" s="112"/>
      <c r="B337" s="349"/>
      <c r="C337" s="349"/>
      <c r="D337" s="349"/>
      <c r="E337" s="349"/>
      <c r="F337" s="349"/>
      <c r="G337" s="349"/>
      <c r="H337" s="349"/>
      <c r="I337" s="349"/>
      <c r="J337" s="349"/>
      <c r="K337" s="349"/>
      <c r="L337" s="349"/>
      <c r="M337" s="349"/>
      <c r="N337" s="349"/>
      <c r="O337" s="350"/>
      <c r="P337" s="349"/>
      <c r="Q337" s="349"/>
      <c r="R337" s="350"/>
      <c r="S337" s="349"/>
      <c r="T337" s="349"/>
      <c r="U337" s="349"/>
      <c r="V337" s="349"/>
      <c r="W337" s="349"/>
      <c r="X337" s="349"/>
      <c r="Y337" s="349"/>
    </row>
    <row r="338" s="7" customFormat="true" ht="13.2" hidden="false" customHeight="false" outlineLevel="0" collapsed="false">
      <c r="A338" s="353"/>
      <c r="C338" s="353"/>
      <c r="F338" s="353"/>
      <c r="M338" s="354"/>
      <c r="N338" s="355"/>
      <c r="O338" s="356"/>
      <c r="P338" s="355"/>
      <c r="R338" s="357"/>
      <c r="S338" s="358"/>
    </row>
  </sheetData>
  <mergeCells count="94">
    <mergeCell ref="A1:V1"/>
    <mergeCell ref="A3:B3"/>
    <mergeCell ref="A71:A72"/>
    <mergeCell ref="B71:B72"/>
    <mergeCell ref="E71:E72"/>
    <mergeCell ref="F71:F72"/>
    <mergeCell ref="A73:A74"/>
    <mergeCell ref="B73:B74"/>
    <mergeCell ref="E73:E74"/>
    <mergeCell ref="F73:F74"/>
    <mergeCell ref="A78:A81"/>
    <mergeCell ref="B78:B81"/>
    <mergeCell ref="C78:C81"/>
    <mergeCell ref="D78:D81"/>
    <mergeCell ref="E78:E81"/>
    <mergeCell ref="F78:F81"/>
    <mergeCell ref="T78:T80"/>
    <mergeCell ref="U78:U80"/>
    <mergeCell ref="V78:V80"/>
    <mergeCell ref="A82:A84"/>
    <mergeCell ref="B82:B84"/>
    <mergeCell ref="C82:C84"/>
    <mergeCell ref="D82:D84"/>
    <mergeCell ref="E82:E84"/>
    <mergeCell ref="F82:F84"/>
    <mergeCell ref="A89:A90"/>
    <mergeCell ref="B89:B90"/>
    <mergeCell ref="C89:C90"/>
    <mergeCell ref="D89:D90"/>
    <mergeCell ref="E89:E90"/>
    <mergeCell ref="F89:F90"/>
    <mergeCell ref="A91:A104"/>
    <mergeCell ref="B91:B99"/>
    <mergeCell ref="C91:C99"/>
    <mergeCell ref="D91:D99"/>
    <mergeCell ref="E91:E99"/>
    <mergeCell ref="F91:F99"/>
    <mergeCell ref="N91:N99"/>
    <mergeCell ref="T91:T99"/>
    <mergeCell ref="U91:U99"/>
    <mergeCell ref="V91:V99"/>
    <mergeCell ref="B100:B104"/>
    <mergeCell ref="C100:C104"/>
    <mergeCell ref="D100:D104"/>
    <mergeCell ref="E100:E104"/>
    <mergeCell ref="F100:F104"/>
    <mergeCell ref="N100:N104"/>
    <mergeCell ref="T100:T104"/>
    <mergeCell ref="U100:U104"/>
    <mergeCell ref="V100:V104"/>
    <mergeCell ref="A106:A111"/>
    <mergeCell ref="B106:B111"/>
    <mergeCell ref="C106:C111"/>
    <mergeCell ref="D106:D111"/>
    <mergeCell ref="E106:E111"/>
    <mergeCell ref="F106:F111"/>
    <mergeCell ref="G106:G111"/>
    <mergeCell ref="A127:A134"/>
    <mergeCell ref="B127:B134"/>
    <mergeCell ref="C127:C134"/>
    <mergeCell ref="D127:D134"/>
    <mergeCell ref="E127:E134"/>
    <mergeCell ref="F127:F134"/>
    <mergeCell ref="A136:V136"/>
    <mergeCell ref="A138:S138"/>
    <mergeCell ref="A140:A152"/>
    <mergeCell ref="C140:C152"/>
    <mergeCell ref="R156:R158"/>
    <mergeCell ref="S156:S158"/>
    <mergeCell ref="A210:T210"/>
    <mergeCell ref="A212:B212"/>
    <mergeCell ref="A213:A234"/>
    <mergeCell ref="B213:B234"/>
    <mergeCell ref="A236:A239"/>
    <mergeCell ref="B236:B239"/>
    <mergeCell ref="A240:A242"/>
    <mergeCell ref="B240:B242"/>
    <mergeCell ref="A244:A249"/>
    <mergeCell ref="A253:A255"/>
    <mergeCell ref="A257:A258"/>
    <mergeCell ref="A262:A263"/>
    <mergeCell ref="A265:A266"/>
    <mergeCell ref="B265:B266"/>
    <mergeCell ref="P271:T271"/>
    <mergeCell ref="A272:F272"/>
    <mergeCell ref="P272:T272"/>
    <mergeCell ref="W272:X272"/>
    <mergeCell ref="P273:T273"/>
    <mergeCell ref="P274:T274"/>
    <mergeCell ref="P275:T275"/>
    <mergeCell ref="P276:T276"/>
    <mergeCell ref="B326:Y326"/>
    <mergeCell ref="B328:Y328"/>
    <mergeCell ref="B336:Y336"/>
  </mergeCells>
  <dataValidations count="1">
    <dataValidation allowBlank="true" errorStyle="stop" operator="greaterThanOrEqual" showDropDown="false" showErrorMessage="true" showInputMessage="false" sqref="N17:N40" type="whole">
      <formula1>0</formula1>
      <formula2>0</formula2>
    </dataValidation>
  </dataValidations>
  <printOptions headings="false" gridLines="true" gridLinesSet="true" horizontalCentered="false" verticalCentered="false"/>
  <pageMargins left="0" right="0" top="0.827083333333333" bottom="0.314583333333333" header="0.157638888888889" footer="0.236111111111111"/>
  <pageSetup paperSize="8" scale="100" fitToWidth="1" fitToHeight="0" pageOrder="overThenDown" orientation="landscape" blackAndWhite="false" draft="false" cellComments="none" horizontalDpi="300" verticalDpi="300" copies="1"/>
  <headerFooter differentFirst="false" differentOddEven="false">
    <oddHeader>&amp;L- Modulo Scheda offerta economica, Allegato 6&amp;R&amp;A</oddHeader>
    <oddFooter>&amp;R&amp;P/&amp;N</oddFooter>
  </headerFooter>
  <rowBreaks count="3" manualBreakCount="3">
    <brk id="90" man="true" max="16383" min="0"/>
    <brk id="166" man="true" max="16383" min="0"/>
    <brk id="2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3.2" zeroHeight="false" outlineLevelRow="0" outlineLevelCol="0"/>
  <cols>
    <col collapsed="false" customWidth="true" hidden="false" outlineLevel="0" max="2" min="2" style="0" width="70.21"/>
  </cols>
  <sheetData>
    <row r="1" customFormat="false" ht="13.2" hidden="false" customHeight="false" outlineLevel="0" collapsed="false">
      <c r="A1" s="359" t="s">
        <v>9</v>
      </c>
      <c r="B1" s="360" t="s">
        <v>809</v>
      </c>
    </row>
    <row r="2" customFormat="false" ht="13.8" hidden="false" customHeight="false" outlineLevel="0" collapsed="false">
      <c r="A2" s="361" t="s">
        <v>810</v>
      </c>
      <c r="B2" s="362" t="s">
        <v>811</v>
      </c>
    </row>
    <row r="3" customFormat="false" ht="13.8" hidden="false" customHeight="false" outlineLevel="0" collapsed="false">
      <c r="A3" s="361" t="s">
        <v>812</v>
      </c>
      <c r="B3" s="362" t="s">
        <v>813</v>
      </c>
    </row>
    <row r="4" customFormat="false" ht="13.8" hidden="false" customHeight="false" outlineLevel="0" collapsed="false">
      <c r="A4" s="361" t="s">
        <v>814</v>
      </c>
      <c r="B4" s="362" t="s">
        <v>815</v>
      </c>
    </row>
    <row r="5" customFormat="false" ht="13.8" hidden="false" customHeight="false" outlineLevel="0" collapsed="false">
      <c r="A5" s="361" t="s">
        <v>816</v>
      </c>
      <c r="B5" s="362" t="s">
        <v>817</v>
      </c>
    </row>
    <row r="6" customFormat="false" ht="13.8" hidden="false" customHeight="false" outlineLevel="0" collapsed="false">
      <c r="A6" s="361" t="s">
        <v>818</v>
      </c>
      <c r="B6" s="362" t="s">
        <v>819</v>
      </c>
    </row>
    <row r="7" customFormat="false" ht="13.8" hidden="false" customHeight="false" outlineLevel="0" collapsed="false">
      <c r="A7" s="361" t="s">
        <v>820</v>
      </c>
      <c r="B7" s="362" t="s">
        <v>821</v>
      </c>
    </row>
    <row r="8" customFormat="false" ht="13.8" hidden="false" customHeight="false" outlineLevel="0" collapsed="false">
      <c r="A8" s="361" t="s">
        <v>822</v>
      </c>
      <c r="B8" s="362" t="s">
        <v>823</v>
      </c>
    </row>
    <row r="9" customFormat="false" ht="13.8" hidden="false" customHeight="false" outlineLevel="0" collapsed="false">
      <c r="A9" s="361" t="s">
        <v>824</v>
      </c>
      <c r="B9" s="362" t="s">
        <v>825</v>
      </c>
    </row>
    <row r="10" customFormat="false" ht="13.8" hidden="false" customHeight="false" outlineLevel="0" collapsed="false">
      <c r="A10" s="361" t="s">
        <v>826</v>
      </c>
      <c r="B10" s="362" t="s">
        <v>827</v>
      </c>
    </row>
    <row r="11" customFormat="false" ht="13.8" hidden="false" customHeight="false" outlineLevel="0" collapsed="false">
      <c r="A11" s="361" t="s">
        <v>828</v>
      </c>
      <c r="B11" s="362" t="s">
        <v>829</v>
      </c>
    </row>
    <row r="12" customFormat="false" ht="13.8" hidden="false" customHeight="false" outlineLevel="0" collapsed="false">
      <c r="A12" s="361" t="s">
        <v>830</v>
      </c>
      <c r="B12" s="362" t="s">
        <v>831</v>
      </c>
    </row>
    <row r="13" customFormat="false" ht="13.8" hidden="false" customHeight="false" outlineLevel="0" collapsed="false">
      <c r="A13" s="361" t="s">
        <v>832</v>
      </c>
      <c r="B13" s="362" t="s">
        <v>833</v>
      </c>
    </row>
    <row r="14" customFormat="false" ht="13.8" hidden="false" customHeight="false" outlineLevel="0" collapsed="false">
      <c r="A14" s="361" t="s">
        <v>834</v>
      </c>
      <c r="B14" s="362" t="s">
        <v>835</v>
      </c>
    </row>
    <row r="15" customFormat="false" ht="13.8" hidden="false" customHeight="false" outlineLevel="0" collapsed="false">
      <c r="A15" s="361" t="s">
        <v>836</v>
      </c>
      <c r="B15" s="362" t="s">
        <v>837</v>
      </c>
    </row>
    <row r="16" customFormat="false" ht="13.8" hidden="false" customHeight="false" outlineLevel="0" collapsed="false">
      <c r="A16" s="361" t="s">
        <v>838</v>
      </c>
      <c r="B16" s="362" t="s">
        <v>839</v>
      </c>
    </row>
    <row r="17" customFormat="false" ht="13.8" hidden="false" customHeight="false" outlineLevel="0" collapsed="false">
      <c r="A17" s="361" t="s">
        <v>840</v>
      </c>
      <c r="B17" s="362" t="s">
        <v>841</v>
      </c>
    </row>
    <row r="18" customFormat="false" ht="13.8" hidden="false" customHeight="false" outlineLevel="0" collapsed="false">
      <c r="A18" s="361" t="s">
        <v>842</v>
      </c>
      <c r="B18" s="362" t="s">
        <v>843</v>
      </c>
    </row>
    <row r="19" customFormat="false" ht="13.8" hidden="false" customHeight="false" outlineLevel="0" collapsed="false">
      <c r="A19" s="361" t="s">
        <v>844</v>
      </c>
      <c r="B19" s="362" t="s">
        <v>845</v>
      </c>
    </row>
    <row r="20" customFormat="false" ht="13.8" hidden="false" customHeight="false" outlineLevel="0" collapsed="false">
      <c r="A20" s="361" t="s">
        <v>846</v>
      </c>
      <c r="B20" s="362" t="s">
        <v>847</v>
      </c>
    </row>
    <row r="21" customFormat="false" ht="13.8" hidden="false" customHeight="false" outlineLevel="0" collapsed="false">
      <c r="A21" s="361" t="s">
        <v>848</v>
      </c>
      <c r="B21" s="362" t="s">
        <v>849</v>
      </c>
    </row>
    <row r="22" customFormat="false" ht="13.8" hidden="false" customHeight="false" outlineLevel="0" collapsed="false">
      <c r="A22" s="361" t="s">
        <v>850</v>
      </c>
      <c r="B22" s="362" t="s">
        <v>851</v>
      </c>
    </row>
    <row r="23" customFormat="false" ht="13.8" hidden="false" customHeight="false" outlineLevel="0" collapsed="false">
      <c r="A23" s="361" t="s">
        <v>852</v>
      </c>
      <c r="B23" s="362" t="s">
        <v>853</v>
      </c>
    </row>
    <row r="24" customFormat="false" ht="13.8" hidden="false" customHeight="false" outlineLevel="0" collapsed="false">
      <c r="A24" s="361" t="s">
        <v>854</v>
      </c>
      <c r="B24" s="362" t="s">
        <v>855</v>
      </c>
    </row>
    <row r="25" customFormat="false" ht="13.8" hidden="false" customHeight="false" outlineLevel="0" collapsed="false">
      <c r="A25" s="361" t="s">
        <v>856</v>
      </c>
      <c r="B25" s="362" t="s">
        <v>857</v>
      </c>
    </row>
    <row r="26" customFormat="false" ht="13.8" hidden="false" customHeight="false" outlineLevel="0" collapsed="false">
      <c r="A26" s="361" t="s">
        <v>858</v>
      </c>
      <c r="B26" s="362" t="s">
        <v>859</v>
      </c>
    </row>
    <row r="27" customFormat="false" ht="13.8" hidden="false" customHeight="false" outlineLevel="0" collapsed="false">
      <c r="A27" s="361" t="s">
        <v>860</v>
      </c>
      <c r="B27" s="362" t="s">
        <v>861</v>
      </c>
    </row>
    <row r="28" customFormat="false" ht="13.8" hidden="false" customHeight="false" outlineLevel="0" collapsed="false">
      <c r="A28" s="361" t="s">
        <v>862</v>
      </c>
      <c r="B28" s="362" t="s">
        <v>863</v>
      </c>
    </row>
    <row r="29" customFormat="false" ht="13.8" hidden="false" customHeight="false" outlineLevel="0" collapsed="false">
      <c r="A29" s="361" t="s">
        <v>864</v>
      </c>
      <c r="B29" s="362" t="s">
        <v>865</v>
      </c>
    </row>
    <row r="30" customFormat="false" ht="13.8" hidden="false" customHeight="false" outlineLevel="0" collapsed="false">
      <c r="A30" s="361" t="s">
        <v>866</v>
      </c>
      <c r="B30" s="362" t="s">
        <v>867</v>
      </c>
    </row>
    <row r="31" customFormat="false" ht="13.8" hidden="false" customHeight="false" outlineLevel="0" collapsed="false">
      <c r="A31" s="361" t="s">
        <v>868</v>
      </c>
      <c r="B31" s="362" t="s">
        <v>869</v>
      </c>
    </row>
    <row r="32" customFormat="false" ht="13.8" hidden="false" customHeight="false" outlineLevel="0" collapsed="false">
      <c r="A32" s="361" t="s">
        <v>870</v>
      </c>
      <c r="B32" s="362" t="s">
        <v>871</v>
      </c>
    </row>
    <row r="33" customFormat="false" ht="13.8" hidden="false" customHeight="false" outlineLevel="0" collapsed="false">
      <c r="A33" s="361" t="s">
        <v>872</v>
      </c>
      <c r="B33" s="362" t="s">
        <v>873</v>
      </c>
    </row>
    <row r="34" customFormat="false" ht="13.8" hidden="false" customHeight="false" outlineLevel="0" collapsed="false">
      <c r="A34" s="361" t="s">
        <v>874</v>
      </c>
      <c r="B34" s="362" t="s">
        <v>875</v>
      </c>
    </row>
    <row r="35" customFormat="false" ht="13.8" hidden="false" customHeight="false" outlineLevel="0" collapsed="false">
      <c r="A35" s="361" t="s">
        <v>876</v>
      </c>
      <c r="B35" s="362" t="s">
        <v>877</v>
      </c>
    </row>
    <row r="36" customFormat="false" ht="13.8" hidden="false" customHeight="false" outlineLevel="0" collapsed="false">
      <c r="A36" s="361" t="s">
        <v>878</v>
      </c>
      <c r="B36" s="362" t="s">
        <v>879</v>
      </c>
    </row>
    <row r="37" customFormat="false" ht="13.8" hidden="false" customHeight="false" outlineLevel="0" collapsed="false">
      <c r="A37" s="361" t="s">
        <v>880</v>
      </c>
      <c r="B37" s="362" t="s">
        <v>881</v>
      </c>
    </row>
    <row r="38" customFormat="false" ht="13.8" hidden="false" customHeight="false" outlineLevel="0" collapsed="false">
      <c r="A38" s="361" t="s">
        <v>882</v>
      </c>
      <c r="B38" s="362" t="s">
        <v>883</v>
      </c>
    </row>
    <row r="39" customFormat="false" ht="13.8" hidden="false" customHeight="false" outlineLevel="0" collapsed="false">
      <c r="A39" s="361" t="s">
        <v>884</v>
      </c>
      <c r="B39" s="362" t="s">
        <v>885</v>
      </c>
    </row>
    <row r="40" customFormat="false" ht="13.8" hidden="false" customHeight="false" outlineLevel="0" collapsed="false">
      <c r="A40" s="361" t="s">
        <v>886</v>
      </c>
      <c r="B40" s="362" t="s">
        <v>887</v>
      </c>
    </row>
    <row r="41" customFormat="false" ht="13.8" hidden="false" customHeight="false" outlineLevel="0" collapsed="false">
      <c r="A41" s="361" t="s">
        <v>888</v>
      </c>
      <c r="B41" s="362" t="s">
        <v>889</v>
      </c>
    </row>
    <row r="42" customFormat="false" ht="13.8" hidden="false" customHeight="false" outlineLevel="0" collapsed="false">
      <c r="A42" s="361" t="s">
        <v>890</v>
      </c>
      <c r="B42" s="362" t="s">
        <v>891</v>
      </c>
    </row>
    <row r="43" customFormat="false" ht="13.8" hidden="false" customHeight="false" outlineLevel="0" collapsed="false">
      <c r="A43" s="361" t="s">
        <v>892</v>
      </c>
      <c r="B43" s="362" t="s">
        <v>893</v>
      </c>
    </row>
    <row r="44" customFormat="false" ht="13.8" hidden="false" customHeight="false" outlineLevel="0" collapsed="false">
      <c r="A44" s="361" t="s">
        <v>894</v>
      </c>
      <c r="B44" s="362" t="s">
        <v>895</v>
      </c>
    </row>
    <row r="45" customFormat="false" ht="13.8" hidden="false" customHeight="false" outlineLevel="0" collapsed="false">
      <c r="A45" s="361" t="s">
        <v>896</v>
      </c>
      <c r="B45" s="362" t="s">
        <v>897</v>
      </c>
    </row>
    <row r="46" customFormat="false" ht="13.8" hidden="false" customHeight="false" outlineLevel="0" collapsed="false">
      <c r="A46" s="361" t="s">
        <v>898</v>
      </c>
      <c r="B46" s="362" t="s">
        <v>899</v>
      </c>
    </row>
    <row r="47" customFormat="false" ht="13.8" hidden="false" customHeight="false" outlineLevel="0" collapsed="false">
      <c r="A47" s="361" t="s">
        <v>900</v>
      </c>
      <c r="B47" s="362" t="s">
        <v>901</v>
      </c>
    </row>
    <row r="48" customFormat="false" ht="13.8" hidden="false" customHeight="false" outlineLevel="0" collapsed="false">
      <c r="A48" s="361" t="s">
        <v>902</v>
      </c>
      <c r="B48" s="362" t="s">
        <v>903</v>
      </c>
    </row>
    <row r="49" customFormat="false" ht="13.8" hidden="false" customHeight="false" outlineLevel="0" collapsed="false">
      <c r="A49" s="361" t="s">
        <v>904</v>
      </c>
      <c r="B49" s="362" t="s">
        <v>905</v>
      </c>
    </row>
    <row r="50" customFormat="false" ht="13.8" hidden="false" customHeight="false" outlineLevel="0" collapsed="false">
      <c r="A50" s="361" t="s">
        <v>906</v>
      </c>
      <c r="B50" s="362" t="s">
        <v>907</v>
      </c>
    </row>
    <row r="51" customFormat="false" ht="13.8" hidden="false" customHeight="false" outlineLevel="0" collapsed="false">
      <c r="A51" s="361" t="s">
        <v>908</v>
      </c>
      <c r="B51" s="362" t="s">
        <v>909</v>
      </c>
    </row>
    <row r="52" customFormat="false" ht="13.8" hidden="false" customHeight="false" outlineLevel="0" collapsed="false">
      <c r="A52" s="361" t="s">
        <v>910</v>
      </c>
      <c r="B52" s="362" t="s">
        <v>911</v>
      </c>
    </row>
    <row r="53" customFormat="false" ht="13.8" hidden="false" customHeight="false" outlineLevel="0" collapsed="false">
      <c r="A53" s="361" t="s">
        <v>912</v>
      </c>
      <c r="B53" s="362" t="s">
        <v>913</v>
      </c>
    </row>
    <row r="54" customFormat="false" ht="13.8" hidden="false" customHeight="false" outlineLevel="0" collapsed="false">
      <c r="A54" s="361" t="s">
        <v>914</v>
      </c>
      <c r="B54" s="362" t="s">
        <v>915</v>
      </c>
    </row>
  </sheetData>
  <conditionalFormatting sqref="A2:A54">
    <cfRule type="expression" priority="2" aboveAverage="0" equalAverage="0" bottom="0" percent="0" rank="0" text="" dxfId="0">
      <formula>LEN(TRIM(A2))=0</formula>
    </cfRule>
  </conditionalFormatting>
  <conditionalFormatting sqref="A2:A54">
    <cfRule type="expression" priority="3" aboveAverage="0" equalAverage="0" bottom="0" percent="0" rank="0" text="" dxfId="1">
      <formula>AND(COUNTIF($A$2:$A$54,A2)&gt;1,NOT(ISBLANK(A2)))</formula>
    </cfRule>
  </conditionalFormatting>
  <conditionalFormatting sqref="B2:B54">
    <cfRule type="expression" priority="4" aboveAverage="0" equalAverage="0" bottom="0" percent="0" rank="0" text="" dxfId="2">
      <formula>AND(COUNTIF($B$2:$B$54,B2)&gt;1,NOT(ISBLANK(B2)))</formula>
    </cfRule>
  </conditionalFormatting>
  <conditionalFormatting sqref="B2:B54">
    <cfRule type="expression" priority="5" aboveAverage="0" equalAverage="0" bottom="0" percent="0" rank="0" text="" dxfId="3">
      <formula>LEN(TRIM(B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3.2" zeroHeight="false" outlineLevelRow="0" outlineLevelCol="0"/>
  <cols>
    <col collapsed="false" customWidth="true" hidden="false" outlineLevel="0" max="2" min="2" style="0" width="39.55"/>
  </cols>
  <sheetData>
    <row r="1" customFormat="false" ht="13.2" hidden="false" customHeight="false" outlineLevel="0" collapsed="false">
      <c r="A1" s="359" t="s">
        <v>9</v>
      </c>
      <c r="B1" s="360" t="s">
        <v>809</v>
      </c>
    </row>
    <row r="2" customFormat="false" ht="13.8" hidden="false" customHeight="false" outlineLevel="0" collapsed="false">
      <c r="A2" s="361" t="s">
        <v>916</v>
      </c>
      <c r="B2" s="362" t="s">
        <v>917</v>
      </c>
    </row>
    <row r="3" customFormat="false" ht="13.8" hidden="false" customHeight="false" outlineLevel="0" collapsed="false">
      <c r="A3" s="361" t="s">
        <v>918</v>
      </c>
      <c r="B3" s="362" t="s">
        <v>919</v>
      </c>
    </row>
    <row r="4" customFormat="false" ht="13.8" hidden="false" customHeight="false" outlineLevel="0" collapsed="false">
      <c r="A4" s="361" t="s">
        <v>920</v>
      </c>
      <c r="B4" s="362" t="s">
        <v>921</v>
      </c>
    </row>
    <row r="5" customFormat="false" ht="13.8" hidden="false" customHeight="false" outlineLevel="0" collapsed="false">
      <c r="A5" s="361" t="s">
        <v>922</v>
      </c>
      <c r="B5" s="362" t="s">
        <v>923</v>
      </c>
    </row>
    <row r="6" customFormat="false" ht="13.8" hidden="false" customHeight="false" outlineLevel="0" collapsed="false">
      <c r="A6" s="361" t="s">
        <v>924</v>
      </c>
      <c r="B6" s="362" t="s">
        <v>925</v>
      </c>
    </row>
    <row r="7" customFormat="false" ht="13.8" hidden="false" customHeight="false" outlineLevel="0" collapsed="false">
      <c r="A7" s="361" t="s">
        <v>926</v>
      </c>
      <c r="B7" s="362" t="s">
        <v>927</v>
      </c>
    </row>
    <row r="8" customFormat="false" ht="13.8" hidden="false" customHeight="false" outlineLevel="0" collapsed="false">
      <c r="A8" s="361" t="s">
        <v>928</v>
      </c>
      <c r="B8" s="362" t="s">
        <v>929</v>
      </c>
    </row>
    <row r="9" customFormat="false" ht="13.8" hidden="false" customHeight="false" outlineLevel="0" collapsed="false">
      <c r="A9" s="361" t="s">
        <v>930</v>
      </c>
      <c r="B9" s="362" t="s">
        <v>931</v>
      </c>
    </row>
    <row r="10" customFormat="false" ht="13.8" hidden="false" customHeight="false" outlineLevel="0" collapsed="false">
      <c r="A10" s="361" t="s">
        <v>932</v>
      </c>
      <c r="B10" s="362" t="s">
        <v>933</v>
      </c>
    </row>
    <row r="11" customFormat="false" ht="13.8" hidden="false" customHeight="false" outlineLevel="0" collapsed="false">
      <c r="A11" s="361" t="s">
        <v>934</v>
      </c>
      <c r="B11" s="362" t="s">
        <v>935</v>
      </c>
    </row>
    <row r="12" customFormat="false" ht="13.8" hidden="false" customHeight="false" outlineLevel="0" collapsed="false">
      <c r="A12" s="361" t="s">
        <v>936</v>
      </c>
      <c r="B12" s="362" t="s">
        <v>937</v>
      </c>
    </row>
    <row r="13" customFormat="false" ht="13.8" hidden="false" customHeight="false" outlineLevel="0" collapsed="false">
      <c r="A13" s="361" t="s">
        <v>938</v>
      </c>
      <c r="B13" s="362" t="s">
        <v>939</v>
      </c>
    </row>
    <row r="14" customFormat="false" ht="13.8" hidden="false" customHeight="false" outlineLevel="0" collapsed="false">
      <c r="A14" s="361" t="s">
        <v>940</v>
      </c>
      <c r="B14" s="362" t="s">
        <v>941</v>
      </c>
    </row>
    <row r="15" customFormat="false" ht="13.8" hidden="false" customHeight="false" outlineLevel="0" collapsed="false">
      <c r="A15" s="361" t="s">
        <v>942</v>
      </c>
      <c r="B15" s="362" t="s">
        <v>943</v>
      </c>
    </row>
    <row r="16" customFormat="false" ht="13.8" hidden="false" customHeight="false" outlineLevel="0" collapsed="false">
      <c r="A16" s="361" t="s">
        <v>944</v>
      </c>
      <c r="B16" s="362" t="s">
        <v>945</v>
      </c>
    </row>
    <row r="17" customFormat="false" ht="13.8" hidden="false" customHeight="false" outlineLevel="0" collapsed="false">
      <c r="A17" s="361" t="s">
        <v>946</v>
      </c>
      <c r="B17" s="362" t="s">
        <v>947</v>
      </c>
    </row>
    <row r="18" customFormat="false" ht="13.8" hidden="false" customHeight="false" outlineLevel="0" collapsed="false">
      <c r="A18" s="361" t="s">
        <v>948</v>
      </c>
      <c r="B18" s="362" t="s">
        <v>949</v>
      </c>
    </row>
    <row r="19" customFormat="false" ht="13.8" hidden="false" customHeight="false" outlineLevel="0" collapsed="false">
      <c r="A19" s="361" t="s">
        <v>950</v>
      </c>
      <c r="B19" s="362" t="s">
        <v>951</v>
      </c>
    </row>
    <row r="20" customFormat="false" ht="13.8" hidden="false" customHeight="false" outlineLevel="0" collapsed="false">
      <c r="A20" s="361" t="s">
        <v>952</v>
      </c>
      <c r="B20" s="362" t="s">
        <v>953</v>
      </c>
    </row>
    <row r="21" customFormat="false" ht="13.8" hidden="false" customHeight="false" outlineLevel="0" collapsed="false">
      <c r="A21" s="361" t="s">
        <v>954</v>
      </c>
      <c r="B21" s="362" t="s">
        <v>955</v>
      </c>
    </row>
    <row r="22" customFormat="false" ht="13.8" hidden="false" customHeight="false" outlineLevel="0" collapsed="false">
      <c r="A22" s="361" t="s">
        <v>956</v>
      </c>
      <c r="B22" s="362" t="s">
        <v>957</v>
      </c>
    </row>
    <row r="23" customFormat="false" ht="13.8" hidden="false" customHeight="false" outlineLevel="0" collapsed="false">
      <c r="A23" s="361" t="s">
        <v>958</v>
      </c>
      <c r="B23" s="362" t="s">
        <v>959</v>
      </c>
    </row>
    <row r="24" customFormat="false" ht="13.8" hidden="false" customHeight="false" outlineLevel="0" collapsed="false">
      <c r="A24" s="361" t="s">
        <v>960</v>
      </c>
      <c r="B24" s="362" t="s">
        <v>961</v>
      </c>
    </row>
    <row r="25" customFormat="false" ht="13.8" hidden="false" customHeight="false" outlineLevel="0" collapsed="false">
      <c r="A25" s="361" t="s">
        <v>962</v>
      </c>
      <c r="B25" s="362" t="s">
        <v>963</v>
      </c>
    </row>
    <row r="26" customFormat="false" ht="13.8" hidden="false" customHeight="false" outlineLevel="0" collapsed="false">
      <c r="A26" s="361" t="s">
        <v>964</v>
      </c>
      <c r="B26" s="362" t="s">
        <v>965</v>
      </c>
    </row>
    <row r="27" customFormat="false" ht="13.8" hidden="false" customHeight="false" outlineLevel="0" collapsed="false">
      <c r="A27" s="361" t="s">
        <v>966</v>
      </c>
      <c r="B27" s="362" t="s">
        <v>967</v>
      </c>
    </row>
    <row r="28" customFormat="false" ht="13.8" hidden="false" customHeight="false" outlineLevel="0" collapsed="false">
      <c r="A28" s="361" t="s">
        <v>968</v>
      </c>
      <c r="B28" s="362" t="s">
        <v>969</v>
      </c>
    </row>
    <row r="29" customFormat="false" ht="13.8" hidden="false" customHeight="false" outlineLevel="0" collapsed="false">
      <c r="A29" s="361" t="s">
        <v>970</v>
      </c>
      <c r="B29" s="362" t="s">
        <v>971</v>
      </c>
    </row>
    <row r="30" customFormat="false" ht="13.8" hidden="false" customHeight="false" outlineLevel="0" collapsed="false">
      <c r="A30" s="361" t="s">
        <v>972</v>
      </c>
      <c r="B30" s="362" t="s">
        <v>973</v>
      </c>
    </row>
    <row r="31" customFormat="false" ht="13.8" hidden="false" customHeight="false" outlineLevel="0" collapsed="false">
      <c r="A31" s="361" t="s">
        <v>974</v>
      </c>
      <c r="B31" s="362" t="s">
        <v>975</v>
      </c>
    </row>
    <row r="32" customFormat="false" ht="13.8" hidden="false" customHeight="false" outlineLevel="0" collapsed="false">
      <c r="A32" s="361" t="s">
        <v>976</v>
      </c>
      <c r="B32" s="362" t="s">
        <v>977</v>
      </c>
    </row>
    <row r="33" customFormat="false" ht="13.8" hidden="false" customHeight="false" outlineLevel="0" collapsed="false">
      <c r="A33" s="361" t="s">
        <v>978</v>
      </c>
      <c r="B33" s="362" t="s">
        <v>979</v>
      </c>
    </row>
    <row r="34" customFormat="false" ht="13.8" hidden="false" customHeight="false" outlineLevel="0" collapsed="false">
      <c r="A34" s="361" t="s">
        <v>980</v>
      </c>
      <c r="B34" s="362" t="s">
        <v>981</v>
      </c>
    </row>
    <row r="35" customFormat="false" ht="13.8" hidden="false" customHeight="false" outlineLevel="0" collapsed="false">
      <c r="A35" s="361" t="s">
        <v>982</v>
      </c>
      <c r="B35" s="362" t="s">
        <v>983</v>
      </c>
    </row>
    <row r="36" customFormat="false" ht="13.8" hidden="false" customHeight="false" outlineLevel="0" collapsed="false">
      <c r="A36" s="361" t="s">
        <v>984</v>
      </c>
      <c r="B36" s="362" t="s">
        <v>985</v>
      </c>
    </row>
    <row r="37" customFormat="false" ht="13.8" hidden="false" customHeight="false" outlineLevel="0" collapsed="false">
      <c r="A37" s="361" t="s">
        <v>986</v>
      </c>
      <c r="B37" s="362" t="s">
        <v>987</v>
      </c>
    </row>
    <row r="38" customFormat="false" ht="13.8" hidden="false" customHeight="false" outlineLevel="0" collapsed="false">
      <c r="A38" s="361" t="s">
        <v>988</v>
      </c>
      <c r="B38" s="362" t="s">
        <v>989</v>
      </c>
    </row>
    <row r="39" customFormat="false" ht="13.8" hidden="false" customHeight="false" outlineLevel="0" collapsed="false">
      <c r="A39" s="361" t="s">
        <v>990</v>
      </c>
      <c r="B39" s="362" t="s">
        <v>991</v>
      </c>
    </row>
    <row r="40" customFormat="false" ht="13.8" hidden="false" customHeight="false" outlineLevel="0" collapsed="false">
      <c r="A40" s="361" t="s">
        <v>992</v>
      </c>
      <c r="B40" s="362" t="s">
        <v>993</v>
      </c>
    </row>
    <row r="41" customFormat="false" ht="13.8" hidden="false" customHeight="false" outlineLevel="0" collapsed="false">
      <c r="A41" s="361" t="s">
        <v>994</v>
      </c>
      <c r="B41" s="362" t="s">
        <v>995</v>
      </c>
    </row>
    <row r="42" customFormat="false" ht="13.8" hidden="false" customHeight="false" outlineLevel="0" collapsed="false">
      <c r="A42" s="361" t="s">
        <v>996</v>
      </c>
      <c r="B42" s="362" t="s">
        <v>997</v>
      </c>
    </row>
    <row r="43" customFormat="false" ht="13.8" hidden="false" customHeight="false" outlineLevel="0" collapsed="false">
      <c r="A43" s="361" t="s">
        <v>998</v>
      </c>
      <c r="B43" s="362" t="s">
        <v>999</v>
      </c>
    </row>
    <row r="44" customFormat="false" ht="13.8" hidden="false" customHeight="false" outlineLevel="0" collapsed="false">
      <c r="A44" s="361" t="s">
        <v>1000</v>
      </c>
      <c r="B44" s="362" t="s">
        <v>1001</v>
      </c>
    </row>
    <row r="45" customFormat="false" ht="13.8" hidden="false" customHeight="false" outlineLevel="0" collapsed="false">
      <c r="A45" s="361" t="s">
        <v>1002</v>
      </c>
      <c r="B45" s="362" t="s">
        <v>1003</v>
      </c>
    </row>
    <row r="46" customFormat="false" ht="13.8" hidden="false" customHeight="false" outlineLevel="0" collapsed="false">
      <c r="A46" s="361" t="s">
        <v>1004</v>
      </c>
      <c r="B46" s="362" t="s">
        <v>1005</v>
      </c>
    </row>
    <row r="47" customFormat="false" ht="13.8" hidden="false" customHeight="false" outlineLevel="0" collapsed="false">
      <c r="A47" s="361" t="s">
        <v>1006</v>
      </c>
      <c r="B47" s="362" t="s">
        <v>1007</v>
      </c>
    </row>
    <row r="48" customFormat="false" ht="13.8" hidden="false" customHeight="false" outlineLevel="0" collapsed="false">
      <c r="A48" s="361" t="s">
        <v>1008</v>
      </c>
      <c r="B48" s="362" t="s">
        <v>1009</v>
      </c>
    </row>
    <row r="49" customFormat="false" ht="13.8" hidden="false" customHeight="false" outlineLevel="0" collapsed="false">
      <c r="A49" s="361" t="s">
        <v>1010</v>
      </c>
      <c r="B49" s="362" t="s">
        <v>1011</v>
      </c>
    </row>
    <row r="50" customFormat="false" ht="13.8" hidden="false" customHeight="false" outlineLevel="0" collapsed="false">
      <c r="A50" s="361" t="s">
        <v>1012</v>
      </c>
      <c r="B50" s="362" t="s">
        <v>1013</v>
      </c>
    </row>
    <row r="51" customFormat="false" ht="13.8" hidden="false" customHeight="false" outlineLevel="0" collapsed="false">
      <c r="A51" s="361" t="s">
        <v>1014</v>
      </c>
      <c r="B51" s="362" t="s">
        <v>1015</v>
      </c>
    </row>
    <row r="52" customFormat="false" ht="13.8" hidden="false" customHeight="false" outlineLevel="0" collapsed="false">
      <c r="A52" s="361" t="s">
        <v>1016</v>
      </c>
      <c r="B52" s="362" t="s">
        <v>1017</v>
      </c>
    </row>
    <row r="53" customFormat="false" ht="13.8" hidden="false" customHeight="false" outlineLevel="0" collapsed="false">
      <c r="A53" s="361" t="s">
        <v>1018</v>
      </c>
      <c r="B53" s="362" t="s">
        <v>1019</v>
      </c>
    </row>
    <row r="54" customFormat="false" ht="13.8" hidden="false" customHeight="false" outlineLevel="0" collapsed="false">
      <c r="A54" s="361" t="s">
        <v>1020</v>
      </c>
      <c r="B54" s="362" t="s">
        <v>1021</v>
      </c>
    </row>
    <row r="55" customFormat="false" ht="13.8" hidden="false" customHeight="false" outlineLevel="0" collapsed="false">
      <c r="A55" s="361" t="s">
        <v>1022</v>
      </c>
      <c r="B55" s="362" t="s">
        <v>1023</v>
      </c>
    </row>
  </sheetData>
  <conditionalFormatting sqref="A2:A55">
    <cfRule type="expression" priority="2" aboveAverage="0" equalAverage="0" bottom="0" percent="0" rank="0" text="" dxfId="4">
      <formula>AND(COUNTIF($A$2:$A$55,A2)&gt;1,NOT(ISBLANK(A2)))</formula>
    </cfRule>
  </conditionalFormatting>
  <conditionalFormatting sqref="A2:B55">
    <cfRule type="expression" priority="3" aboveAverage="0" equalAverage="0" bottom="0" percent="0" rank="0" text="" dxfId="5">
      <formula>LEN(TRIM(A2))=0</formula>
    </cfRule>
  </conditionalFormatting>
  <conditionalFormatting sqref="B2:B55">
    <cfRule type="expression" priority="4" aboveAverage="0" equalAverage="0" bottom="0" percent="0" rank="0" text="" dxfId="6">
      <formula>AND(COUNTIF($B$2:$B$55,B2)&gt;1,NOT(ISBLANK(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E6" activeCellId="0" sqref="E6"/>
    </sheetView>
  </sheetViews>
  <sheetFormatPr defaultColWidth="9.0546875" defaultRowHeight="13.2" zeroHeight="false" outlineLevelRow="0" outlineLevelCol="0"/>
  <cols>
    <col collapsed="false" customWidth="true" hidden="false" outlineLevel="0" max="2" min="2" style="0" width="67.66"/>
  </cols>
  <sheetData>
    <row r="1" customFormat="false" ht="13.2" hidden="false" customHeight="false" outlineLevel="0" collapsed="false">
      <c r="A1" s="359" t="s">
        <v>9</v>
      </c>
      <c r="B1" s="360" t="s">
        <v>809</v>
      </c>
    </row>
    <row r="2" customFormat="false" ht="13.8" hidden="false" customHeight="false" outlineLevel="0" collapsed="false">
      <c r="A2" s="361" t="s">
        <v>1024</v>
      </c>
      <c r="B2" s="362" t="s">
        <v>1025</v>
      </c>
    </row>
    <row r="3" customFormat="false" ht="13.8" hidden="false" customHeight="false" outlineLevel="0" collapsed="false">
      <c r="A3" s="361" t="s">
        <v>1026</v>
      </c>
      <c r="B3" s="362" t="s">
        <v>1027</v>
      </c>
    </row>
    <row r="4" customFormat="false" ht="13.8" hidden="false" customHeight="false" outlineLevel="0" collapsed="false">
      <c r="A4" s="361" t="s">
        <v>1028</v>
      </c>
      <c r="B4" s="362" t="s">
        <v>1029</v>
      </c>
    </row>
    <row r="5" customFormat="false" ht="13.8" hidden="false" customHeight="false" outlineLevel="0" collapsed="false">
      <c r="A5" s="361" t="s">
        <v>1030</v>
      </c>
      <c r="B5" s="362" t="s">
        <v>1031</v>
      </c>
    </row>
    <row r="6" customFormat="false" ht="13.8" hidden="false" customHeight="false" outlineLevel="0" collapsed="false">
      <c r="A6" s="361" t="s">
        <v>1032</v>
      </c>
      <c r="B6" s="362" t="s">
        <v>1033</v>
      </c>
    </row>
    <row r="7" customFormat="false" ht="13.8" hidden="false" customHeight="false" outlineLevel="0" collapsed="false">
      <c r="A7" s="361" t="s">
        <v>1034</v>
      </c>
      <c r="B7" s="362" t="s">
        <v>1035</v>
      </c>
    </row>
    <row r="8" customFormat="false" ht="13.8" hidden="false" customHeight="false" outlineLevel="0" collapsed="false">
      <c r="A8" s="361" t="s">
        <v>1036</v>
      </c>
      <c r="B8" s="362" t="s">
        <v>1037</v>
      </c>
    </row>
    <row r="9" customFormat="false" ht="13.8" hidden="false" customHeight="false" outlineLevel="0" collapsed="false">
      <c r="A9" s="361" t="s">
        <v>1038</v>
      </c>
      <c r="B9" s="362" t="s">
        <v>1039</v>
      </c>
    </row>
    <row r="10" customFormat="false" ht="13.8" hidden="false" customHeight="false" outlineLevel="0" collapsed="false">
      <c r="A10" s="361" t="s">
        <v>1040</v>
      </c>
      <c r="B10" s="362" t="s">
        <v>1041</v>
      </c>
    </row>
    <row r="11" customFormat="false" ht="13.8" hidden="false" customHeight="false" outlineLevel="0" collapsed="false">
      <c r="A11" s="361" t="s">
        <v>1042</v>
      </c>
      <c r="B11" s="362" t="s">
        <v>1043</v>
      </c>
    </row>
    <row r="12" customFormat="false" ht="13.8" hidden="false" customHeight="false" outlineLevel="0" collapsed="false">
      <c r="A12" s="361" t="s">
        <v>1044</v>
      </c>
      <c r="B12" s="362" t="s">
        <v>1045</v>
      </c>
    </row>
    <row r="13" customFormat="false" ht="13.8" hidden="false" customHeight="false" outlineLevel="0" collapsed="false">
      <c r="A13" s="361" t="s">
        <v>1046</v>
      </c>
      <c r="B13" s="362" t="s">
        <v>1047</v>
      </c>
    </row>
    <row r="14" customFormat="false" ht="13.8" hidden="false" customHeight="false" outlineLevel="0" collapsed="false">
      <c r="A14" s="361" t="s">
        <v>1048</v>
      </c>
      <c r="B14" s="362" t="s">
        <v>1049</v>
      </c>
    </row>
    <row r="15" customFormat="false" ht="13.8" hidden="false" customHeight="false" outlineLevel="0" collapsed="false">
      <c r="A15" s="361" t="s">
        <v>1050</v>
      </c>
      <c r="B15" s="362" t="s">
        <v>1051</v>
      </c>
    </row>
    <row r="16" customFormat="false" ht="13.8" hidden="false" customHeight="false" outlineLevel="0" collapsed="false">
      <c r="A16" s="361" t="s">
        <v>1052</v>
      </c>
      <c r="B16" s="362" t="s">
        <v>1053</v>
      </c>
    </row>
    <row r="17" customFormat="false" ht="13.8" hidden="false" customHeight="false" outlineLevel="0" collapsed="false">
      <c r="A17" s="361" t="s">
        <v>1054</v>
      </c>
      <c r="B17" s="362" t="s">
        <v>1055</v>
      </c>
    </row>
    <row r="18" customFormat="false" ht="13.8" hidden="false" customHeight="false" outlineLevel="0" collapsed="false">
      <c r="A18" s="361" t="s">
        <v>1056</v>
      </c>
      <c r="B18" s="362" t="s">
        <v>1057</v>
      </c>
    </row>
    <row r="19" customFormat="false" ht="13.8" hidden="false" customHeight="false" outlineLevel="0" collapsed="false">
      <c r="A19" s="361" t="s">
        <v>1058</v>
      </c>
      <c r="B19" s="362" t="s">
        <v>1059</v>
      </c>
    </row>
    <row r="20" customFormat="false" ht="13.8" hidden="false" customHeight="false" outlineLevel="0" collapsed="false">
      <c r="A20" s="361" t="s">
        <v>1060</v>
      </c>
      <c r="B20" s="362" t="s">
        <v>1061</v>
      </c>
    </row>
    <row r="21" customFormat="false" ht="13.8" hidden="false" customHeight="false" outlineLevel="0" collapsed="false">
      <c r="A21" s="361" t="s">
        <v>1062</v>
      </c>
      <c r="B21" s="362" t="s">
        <v>1063</v>
      </c>
    </row>
    <row r="22" customFormat="false" ht="13.8" hidden="false" customHeight="false" outlineLevel="0" collapsed="false">
      <c r="A22" s="361" t="s">
        <v>1064</v>
      </c>
      <c r="B22" s="362" t="s">
        <v>1065</v>
      </c>
    </row>
    <row r="23" customFormat="false" ht="13.8" hidden="false" customHeight="false" outlineLevel="0" collapsed="false">
      <c r="A23" s="361" t="s">
        <v>1066</v>
      </c>
      <c r="B23" s="362" t="s">
        <v>1067</v>
      </c>
    </row>
    <row r="24" customFormat="false" ht="13.8" hidden="false" customHeight="false" outlineLevel="0" collapsed="false">
      <c r="A24" s="361" t="s">
        <v>1068</v>
      </c>
      <c r="B24" s="362" t="s">
        <v>1069</v>
      </c>
    </row>
    <row r="25" customFormat="false" ht="13.8" hidden="false" customHeight="false" outlineLevel="0" collapsed="false">
      <c r="A25" s="361" t="s">
        <v>1070</v>
      </c>
      <c r="B25" s="362" t="s">
        <v>1071</v>
      </c>
    </row>
    <row r="26" customFormat="false" ht="13.8" hidden="false" customHeight="false" outlineLevel="0" collapsed="false">
      <c r="A26" s="361" t="s">
        <v>1072</v>
      </c>
      <c r="B26" s="362" t="s">
        <v>1073</v>
      </c>
    </row>
    <row r="27" customFormat="false" ht="13.8" hidden="false" customHeight="false" outlineLevel="0" collapsed="false">
      <c r="A27" s="361" t="s">
        <v>1074</v>
      </c>
      <c r="B27" s="362" t="s">
        <v>1075</v>
      </c>
    </row>
    <row r="28" customFormat="false" ht="13.8" hidden="false" customHeight="false" outlineLevel="0" collapsed="false">
      <c r="A28" s="361" t="s">
        <v>1076</v>
      </c>
      <c r="B28" s="362" t="s">
        <v>1077</v>
      </c>
    </row>
    <row r="29" customFormat="false" ht="13.8" hidden="false" customHeight="false" outlineLevel="0" collapsed="false">
      <c r="A29" s="361" t="s">
        <v>1078</v>
      </c>
      <c r="B29" s="362" t="s">
        <v>1079</v>
      </c>
    </row>
    <row r="30" customFormat="false" ht="13.8" hidden="false" customHeight="false" outlineLevel="0" collapsed="false">
      <c r="A30" s="361" t="s">
        <v>1080</v>
      </c>
      <c r="B30" s="362" t="s">
        <v>1081</v>
      </c>
    </row>
    <row r="31" customFormat="false" ht="13.8" hidden="false" customHeight="false" outlineLevel="0" collapsed="false">
      <c r="A31" s="361" t="s">
        <v>1082</v>
      </c>
      <c r="B31" s="362" t="s">
        <v>1083</v>
      </c>
    </row>
    <row r="32" customFormat="false" ht="13.8" hidden="false" customHeight="false" outlineLevel="0" collapsed="false">
      <c r="A32" s="361" t="s">
        <v>1084</v>
      </c>
      <c r="B32" s="362" t="s">
        <v>1085</v>
      </c>
    </row>
    <row r="33" customFormat="false" ht="13.8" hidden="false" customHeight="false" outlineLevel="0" collapsed="false">
      <c r="A33" s="361" t="s">
        <v>1086</v>
      </c>
      <c r="B33" s="362" t="s">
        <v>1087</v>
      </c>
    </row>
    <row r="34" customFormat="false" ht="13.8" hidden="false" customHeight="false" outlineLevel="0" collapsed="false">
      <c r="A34" s="361" t="s">
        <v>1088</v>
      </c>
      <c r="B34" s="362" t="s">
        <v>1089</v>
      </c>
    </row>
    <row r="35" customFormat="false" ht="13.8" hidden="false" customHeight="false" outlineLevel="0" collapsed="false">
      <c r="A35" s="361" t="s">
        <v>1090</v>
      </c>
      <c r="B35" s="362" t="s">
        <v>1091</v>
      </c>
    </row>
    <row r="36" customFormat="false" ht="13.8" hidden="false" customHeight="false" outlineLevel="0" collapsed="false">
      <c r="A36" s="361" t="s">
        <v>1092</v>
      </c>
      <c r="B36" s="362" t="s">
        <v>1093</v>
      </c>
    </row>
    <row r="37" customFormat="false" ht="13.8" hidden="false" customHeight="false" outlineLevel="0" collapsed="false">
      <c r="A37" s="361" t="s">
        <v>1094</v>
      </c>
      <c r="B37" s="362" t="s">
        <v>1095</v>
      </c>
    </row>
    <row r="38" customFormat="false" ht="13.8" hidden="false" customHeight="false" outlineLevel="0" collapsed="false">
      <c r="A38" s="361" t="s">
        <v>1096</v>
      </c>
      <c r="B38" s="362" t="s">
        <v>1097</v>
      </c>
    </row>
    <row r="39" customFormat="false" ht="13.8" hidden="false" customHeight="false" outlineLevel="0" collapsed="false">
      <c r="A39" s="361" t="s">
        <v>1098</v>
      </c>
      <c r="B39" s="362" t="s">
        <v>1099</v>
      </c>
    </row>
    <row r="40" customFormat="false" ht="13.8" hidden="false" customHeight="false" outlineLevel="0" collapsed="false">
      <c r="A40" s="361" t="s">
        <v>1100</v>
      </c>
      <c r="B40" s="362" t="s">
        <v>1101</v>
      </c>
    </row>
    <row r="41" customFormat="false" ht="13.8" hidden="false" customHeight="false" outlineLevel="0" collapsed="false">
      <c r="A41" s="361" t="s">
        <v>1102</v>
      </c>
      <c r="B41" s="362" t="s">
        <v>1103</v>
      </c>
    </row>
    <row r="42" customFormat="false" ht="13.8" hidden="false" customHeight="false" outlineLevel="0" collapsed="false">
      <c r="A42" s="361" t="s">
        <v>1104</v>
      </c>
      <c r="B42" s="362" t="s">
        <v>1105</v>
      </c>
    </row>
    <row r="43" customFormat="false" ht="13.8" hidden="false" customHeight="false" outlineLevel="0" collapsed="false">
      <c r="A43" s="361" t="s">
        <v>1106</v>
      </c>
      <c r="B43" s="362" t="s">
        <v>1107</v>
      </c>
    </row>
    <row r="44" customFormat="false" ht="13.8" hidden="false" customHeight="false" outlineLevel="0" collapsed="false">
      <c r="A44" s="361" t="s">
        <v>1108</v>
      </c>
      <c r="B44" s="362" t="s">
        <v>1109</v>
      </c>
    </row>
    <row r="45" customFormat="false" ht="13.8" hidden="false" customHeight="false" outlineLevel="0" collapsed="false">
      <c r="A45" s="361" t="s">
        <v>1110</v>
      </c>
      <c r="B45" s="362" t="s">
        <v>1111</v>
      </c>
    </row>
    <row r="46" customFormat="false" ht="13.8" hidden="false" customHeight="false" outlineLevel="0" collapsed="false">
      <c r="A46" s="361" t="s">
        <v>1112</v>
      </c>
      <c r="B46" s="362" t="s">
        <v>1113</v>
      </c>
    </row>
    <row r="47" customFormat="false" ht="13.8" hidden="false" customHeight="false" outlineLevel="0" collapsed="false">
      <c r="A47" s="361" t="s">
        <v>1114</v>
      </c>
      <c r="B47" s="362" t="s">
        <v>1115</v>
      </c>
    </row>
    <row r="48" customFormat="false" ht="13.8" hidden="false" customHeight="false" outlineLevel="0" collapsed="false">
      <c r="A48" s="361" t="s">
        <v>1116</v>
      </c>
      <c r="B48" s="362" t="s">
        <v>1117</v>
      </c>
    </row>
    <row r="49" customFormat="false" ht="13.8" hidden="false" customHeight="false" outlineLevel="0" collapsed="false">
      <c r="A49" s="361" t="s">
        <v>1118</v>
      </c>
      <c r="B49" s="362" t="s">
        <v>1119</v>
      </c>
    </row>
    <row r="50" customFormat="false" ht="13.8" hidden="false" customHeight="false" outlineLevel="0" collapsed="false">
      <c r="A50" s="361" t="s">
        <v>1120</v>
      </c>
      <c r="B50" s="362" t="s">
        <v>1121</v>
      </c>
    </row>
    <row r="51" customFormat="false" ht="13.8" hidden="false" customHeight="false" outlineLevel="0" collapsed="false">
      <c r="A51" s="361" t="s">
        <v>1122</v>
      </c>
      <c r="B51" s="362" t="s">
        <v>1123</v>
      </c>
    </row>
    <row r="52" customFormat="false" ht="13.8" hidden="false" customHeight="false" outlineLevel="0" collapsed="false">
      <c r="A52" s="361" t="s">
        <v>1124</v>
      </c>
      <c r="B52" s="362" t="s">
        <v>1125</v>
      </c>
    </row>
    <row r="53" customFormat="false" ht="13.8" hidden="false" customHeight="false" outlineLevel="0" collapsed="false">
      <c r="A53" s="361" t="s">
        <v>1126</v>
      </c>
      <c r="B53" s="362" t="s">
        <v>1127</v>
      </c>
    </row>
    <row r="54" customFormat="false" ht="13.8" hidden="false" customHeight="false" outlineLevel="0" collapsed="false">
      <c r="A54" s="361" t="s">
        <v>1128</v>
      </c>
      <c r="B54" s="362" t="s">
        <v>1129</v>
      </c>
    </row>
    <row r="55" customFormat="false" ht="13.8" hidden="false" customHeight="false" outlineLevel="0" collapsed="false">
      <c r="A55" s="361" t="s">
        <v>1130</v>
      </c>
      <c r="B55" s="362" t="s">
        <v>1131</v>
      </c>
    </row>
    <row r="56" customFormat="false" ht="13.8" hidden="false" customHeight="false" outlineLevel="0" collapsed="false">
      <c r="A56" s="361" t="s">
        <v>1132</v>
      </c>
      <c r="B56" s="362" t="s">
        <v>1133</v>
      </c>
    </row>
    <row r="57" customFormat="false" ht="13.8" hidden="false" customHeight="false" outlineLevel="0" collapsed="false">
      <c r="A57" s="361" t="s">
        <v>1134</v>
      </c>
      <c r="B57" s="362" t="s">
        <v>1135</v>
      </c>
    </row>
    <row r="58" customFormat="false" ht="13.8" hidden="false" customHeight="false" outlineLevel="0" collapsed="false">
      <c r="A58" s="361" t="s">
        <v>1136</v>
      </c>
      <c r="B58" s="362" t="s">
        <v>1137</v>
      </c>
    </row>
    <row r="59" customFormat="false" ht="13.8" hidden="false" customHeight="false" outlineLevel="0" collapsed="false">
      <c r="A59" s="361" t="s">
        <v>1138</v>
      </c>
      <c r="B59" s="362" t="s">
        <v>1139</v>
      </c>
    </row>
    <row r="60" customFormat="false" ht="13.8" hidden="false" customHeight="false" outlineLevel="0" collapsed="false">
      <c r="A60" s="361" t="s">
        <v>1140</v>
      </c>
      <c r="B60" s="362" t="s">
        <v>1141</v>
      </c>
    </row>
    <row r="61" customFormat="false" ht="13.8" hidden="false" customHeight="false" outlineLevel="0" collapsed="false">
      <c r="A61" s="361" t="s">
        <v>1142</v>
      </c>
      <c r="B61" s="362" t="s">
        <v>1143</v>
      </c>
    </row>
    <row r="62" customFormat="false" ht="13.8" hidden="false" customHeight="false" outlineLevel="0" collapsed="false">
      <c r="A62" s="361" t="s">
        <v>1144</v>
      </c>
      <c r="B62" s="362" t="s">
        <v>1145</v>
      </c>
    </row>
    <row r="63" customFormat="false" ht="13.8" hidden="false" customHeight="false" outlineLevel="0" collapsed="false">
      <c r="A63" s="361" t="s">
        <v>1146</v>
      </c>
      <c r="B63" s="362" t="s">
        <v>1147</v>
      </c>
    </row>
    <row r="64" customFormat="false" ht="13.8" hidden="false" customHeight="false" outlineLevel="0" collapsed="false">
      <c r="A64" s="361" t="s">
        <v>1148</v>
      </c>
      <c r="B64" s="362" t="s">
        <v>1149</v>
      </c>
    </row>
    <row r="65" customFormat="false" ht="13.8" hidden="false" customHeight="false" outlineLevel="0" collapsed="false">
      <c r="A65" s="361" t="s">
        <v>1150</v>
      </c>
      <c r="B65" s="362" t="s">
        <v>1151</v>
      </c>
    </row>
    <row r="66" customFormat="false" ht="13.8" hidden="false" customHeight="false" outlineLevel="0" collapsed="false">
      <c r="A66" s="361" t="s">
        <v>1152</v>
      </c>
      <c r="B66" s="362" t="s">
        <v>1153</v>
      </c>
    </row>
    <row r="67" customFormat="false" ht="13.8" hidden="false" customHeight="false" outlineLevel="0" collapsed="false">
      <c r="A67" s="361" t="s">
        <v>1154</v>
      </c>
      <c r="B67" s="362" t="s">
        <v>1155</v>
      </c>
    </row>
    <row r="68" customFormat="false" ht="13.8" hidden="false" customHeight="false" outlineLevel="0" collapsed="false">
      <c r="A68" s="361" t="s">
        <v>1156</v>
      </c>
      <c r="B68" s="362" t="s">
        <v>1157</v>
      </c>
    </row>
    <row r="69" customFormat="false" ht="13.8" hidden="false" customHeight="false" outlineLevel="0" collapsed="false">
      <c r="A69" s="361" t="s">
        <v>1158</v>
      </c>
      <c r="B69" s="362" t="s">
        <v>1159</v>
      </c>
    </row>
    <row r="70" customFormat="false" ht="13.8" hidden="false" customHeight="false" outlineLevel="0" collapsed="false">
      <c r="A70" s="361" t="s">
        <v>1160</v>
      </c>
      <c r="B70" s="362" t="s">
        <v>1161</v>
      </c>
    </row>
    <row r="71" customFormat="false" ht="13.8" hidden="false" customHeight="false" outlineLevel="0" collapsed="false">
      <c r="A71" s="361" t="s">
        <v>1162</v>
      </c>
      <c r="B71" s="362" t="s">
        <v>1163</v>
      </c>
    </row>
  </sheetData>
  <conditionalFormatting sqref="A2:A71">
    <cfRule type="expression" priority="2" aboveAverage="0" equalAverage="0" bottom="0" percent="0" rank="0" text="" dxfId="7">
      <formula>AND(COUNTIF($A$2:$A$71,A2)&gt;1,NOT(ISBLANK(A2)))</formula>
    </cfRule>
  </conditionalFormatting>
  <conditionalFormatting sqref="A2:A71">
    <cfRule type="expression" priority="3" aboveAverage="0" equalAverage="0" bottom="0" percent="0" rank="0" text="" dxfId="8">
      <formula>LEN(TRIM(A2))=0</formula>
    </cfRule>
  </conditionalFormatting>
  <conditionalFormatting sqref="B2:B71">
    <cfRule type="expression" priority="4" aboveAverage="0" equalAverage="0" bottom="0" percent="0" rank="0" text="" dxfId="9">
      <formula>AND(COUNTIF($B$2:$B$71,B2)&gt;1,NOT(ISBLANK(B2)))</formula>
    </cfRule>
  </conditionalFormatting>
  <conditionalFormatting sqref="B2:B71">
    <cfRule type="expression" priority="5" aboveAverage="0" equalAverage="0" bottom="0" percent="0" rank="0" text="" dxfId="10">
      <formula>LEN(TRIM(B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6:22:08Z</dcterms:created>
  <dc:creator>rfusaroli</dc:creator>
  <dc:description/>
  <dc:language>en-US</dc:language>
  <cp:lastModifiedBy>Belli Letizia</cp:lastModifiedBy>
  <cp:lastPrinted>2024-07-11T09:14:03Z</cp:lastPrinted>
  <dcterms:modified xsi:type="dcterms:W3CDTF">2025-04-08T06:35:06Z</dcterms:modified>
  <cp:revision>0</cp:revision>
  <dc:subject/>
  <dc:title/>
</cp:coreProperties>
</file>